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53_11 SETT 2016" sheetId="1" state="visible" r:id="rId2"/>
    <sheet name="M53 PIC_PUB " sheetId="2" state="visible" r:id="rId3"/>
    <sheet name="DTR COMPLETO" sheetId="3" state="visible" r:id="rId4"/>
  </sheets>
  <externalReferences>
    <externalReference r:id="rId5"/>
  </externalReferences>
  <definedNames>
    <definedName function="false" hidden="true" localSheetId="2" name="_xlnm._FilterDatabase" vbProcedure="false">'DTR COMPLETO'!$A$1:$L$859</definedName>
    <definedName function="false" hidden="false" localSheetId="0" name="_xlnm.Print_Titles" vbProcedure="false">'M53_11 SETT 2016'!$1:$2</definedName>
    <definedName function="false" hidden="true" localSheetId="0" name="_xlnm._FilterDatabase" vbProcedure="false">'M53_11 SETT 2016'!$A$2:$K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56" authorId="0">
      <text>
        <r>
          <rPr>
            <sz val="9"/>
            <color rgb="FF000000"/>
            <rFont val="Tahoma"/>
            <family val="2"/>
          </rPr>
          <t xml:space="preserve">6808??!?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26</xdr:row>
                <xdr:rowOff>43</xdr:rowOff>
              </xdr:from>
              <xdr:to>
                <xdr:col>14</xdr:col>
                <xdr:colOff>36</xdr:colOff>
                <xdr:row>627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8" uniqueCount="2027">
  <si>
    <t xml:space="preserve">M53 della stazione di</t>
  </si>
  <si>
    <t xml:space="preserve">FIRENZE S.M.N.</t>
  </si>
  <si>
    <r>
      <rPr>
        <b val="true"/>
        <i val="true"/>
        <sz val="8"/>
        <color rgb="FFFF0000"/>
        <rFont val="Arial"/>
        <family val="2"/>
      </rPr>
      <t xml:space="preserve">valido dal 11/09/2016 </t>
    </r>
    <r>
      <rPr>
        <b val="true"/>
        <i val="true"/>
        <sz val="8"/>
        <rFont val="Arial"/>
        <family val="2"/>
      </rPr>
      <t xml:space="preserve">al 10/12/2016</t>
    </r>
    <r>
      <rPr>
        <b val="true"/>
        <sz val="8"/>
        <rFont val="Arial"/>
        <family val="2"/>
      </rPr>
      <t xml:space="preserve">       </t>
    </r>
  </si>
  <si>
    <t xml:space="preserve">Treno</t>
  </si>
  <si>
    <t xml:space="preserve">Class.</t>
  </si>
  <si>
    <t xml:space="preserve">Provenienza</t>
  </si>
  <si>
    <t xml:space="preserve">Destinazione</t>
  </si>
  <si>
    <t xml:space="preserve">Arrivo</t>
  </si>
  <si>
    <t xml:space="preserve">Partenza</t>
  </si>
  <si>
    <t xml:space="preserve">Binario</t>
  </si>
  <si>
    <t xml:space="preserve">Periodicità</t>
  </si>
  <si>
    <t xml:space="preserve">Annotazioni</t>
  </si>
  <si>
    <t xml:space="preserve">REG</t>
  </si>
  <si>
    <t xml:space="preserve">PIOMB.Bin.Mare</t>
  </si>
  <si>
    <t xml:space="preserve">FI S.M.N.</t>
  </si>
  <si>
    <t xml:space="preserve">0.20</t>
  </si>
  <si>
    <t xml:space="preserve"> </t>
  </si>
  <si>
    <t xml:space="preserve">sf 23.Mag al 22.Ago</t>
  </si>
  <si>
    <t xml:space="preserve">PER 26897;   -5 VETT.464;                                -P.02</t>
  </si>
  <si>
    <t xml:space="preserve">OK</t>
  </si>
  <si>
    <t xml:space="preserve">PISTOIA</t>
  </si>
  <si>
    <t xml:space="preserve">cs; (sf); (13.,14.,15.Set)</t>
  </si>
  <si>
    <r>
      <rPr>
        <sz val="8"/>
        <rFont val="Arial"/>
        <family val="2"/>
      </rPr>
      <t xml:space="preserve">DA 3097; 2 ALE.                                                 -</t>
    </r>
    <r>
      <rPr>
        <b val="true"/>
        <sz val="8"/>
        <rFont val="Arial"/>
        <family val="2"/>
      </rPr>
      <t xml:space="preserve">P.03</t>
    </r>
  </si>
  <si>
    <t xml:space="preserve">26.,27.Dic;28.Mar;25.Apr;15.Ago</t>
  </si>
  <si>
    <t xml:space="preserve">DA  26894 IL 27/12, 28/3, 25/4, 15/8;                - JAZZ (83 MT);                                                             DA  DEP. IL 26/12; - 2 ALE;                                           -P.03</t>
  </si>
  <si>
    <t xml:space="preserve">--</t>
  </si>
  <si>
    <t xml:space="preserve">sf (+); (12.Set)</t>
  </si>
  <si>
    <r>
      <rPr>
        <sz val="8"/>
        <rFont val="Arial"/>
        <family val="2"/>
      </rPr>
      <t xml:space="preserve">DA 26894; SEZ. CODA ARRIVO.                      -JAZZ (83 MT).                                                           </t>
    </r>
    <r>
      <rPr>
        <b val="true"/>
        <sz val="8"/>
        <rFont val="Arial"/>
        <family val="2"/>
      </rPr>
      <t xml:space="preserve">-P.03</t>
    </r>
  </si>
  <si>
    <t xml:space="preserve">INV</t>
  </si>
  <si>
    <t xml:space="preserve">P.M.FI Osmannoro</t>
  </si>
  <si>
    <t xml:space="preserve">0.30</t>
  </si>
  <si>
    <t xml:space="preserve">DA 1822;    -5 VETT.464;                                                     -P.03</t>
  </si>
  <si>
    <t xml:space="preserve">PISA/bin. Pisa C</t>
  </si>
  <si>
    <t xml:space="preserve">1A</t>
  </si>
  <si>
    <t xml:space="preserve">(25.Dic;1.Gen)</t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6720 DA (2-6) ESCL. I (sf);   </t>
    </r>
    <r>
      <rPr>
        <sz val="8"/>
        <rFont val="Arial"/>
        <family val="2"/>
      </rPr>
      <t xml:space="preserve">                                       DA  </t>
    </r>
    <r>
      <rPr>
        <sz val="8"/>
        <color rgb="FFFF0000"/>
        <rFont val="Arial"/>
        <family val="2"/>
      </rPr>
      <t xml:space="preserve">26894 I (sf); SEZ. TESTA ARRIVO. </t>
    </r>
    <r>
      <rPr>
        <sz val="8"/>
        <rFont val="Arial"/>
        <family val="2"/>
      </rPr>
      <t xml:space="preserve">                                                                                 DA </t>
    </r>
    <r>
      <rPr>
        <sz val="8"/>
        <color rgb="FFFF0000"/>
        <rFont val="Arial"/>
        <family val="2"/>
      </rPr>
      <t xml:space="preserve">11740 I (F);     </t>
    </r>
    <r>
      <rPr>
        <sz val="8"/>
        <rFont val="Arial"/>
        <family val="2"/>
      </rPr>
      <t xml:space="preserve">                              </t>
    </r>
    <r>
      <rPr>
        <sz val="8"/>
        <color rgb="FFFF0000"/>
        <rFont val="Arial"/>
        <family val="2"/>
      </rPr>
      <t xml:space="preserve">           </t>
    </r>
    <r>
      <rPr>
        <sz val="8"/>
        <rFont val="Arial"/>
        <family val="2"/>
      </rPr>
      <t xml:space="preserve">                 -JAZZ (83 MT).                                                        -P.01</t>
    </r>
  </si>
  <si>
    <t xml:space="preserve">IC</t>
  </si>
  <si>
    <t xml:space="preserve">ROMA TERMINI</t>
  </si>
  <si>
    <t xml:space="preserve">TRIESTE C.LE</t>
  </si>
  <si>
    <t xml:space="preserve">1.54</t>
  </si>
  <si>
    <t xml:space="preserve">2.44</t>
  </si>
  <si>
    <t xml:space="preserve">Lu,Ma,Me,Gio,Ve dal 19/9 al 10/12/2016</t>
  </si>
  <si>
    <t xml:space="preserve">REGRESSO (ex 774 via FI.SMN)                                                      -P.08/04</t>
  </si>
  <si>
    <t xml:space="preserve">BOLZANO </t>
  </si>
  <si>
    <t xml:space="preserve">2.22</t>
  </si>
  <si>
    <t xml:space="preserve">2.52</t>
  </si>
  <si>
    <t xml:space="preserve">REGRESSO (ex 764 via FI.SMN)                                                      -P.08/04</t>
  </si>
  <si>
    <t xml:space="preserve">SALERNO</t>
  </si>
  <si>
    <t xml:space="preserve">TORINO P.N.</t>
  </si>
  <si>
    <t xml:space="preserve">2.56</t>
  </si>
  <si>
    <t xml:space="preserve">3.17</t>
  </si>
  <si>
    <t xml:space="preserve">REGRESSO (ex 35398 via FI.SMN)                                                      -P.08/04</t>
  </si>
  <si>
    <t xml:space="preserve">LIVORNO C.LE</t>
  </si>
  <si>
    <t xml:space="preserve">(+)</t>
  </si>
  <si>
    <t xml:space="preserve">DA 23394 ;  -6 VETT.464;                                                         -P.01</t>
  </si>
  <si>
    <t xml:space="preserve">BOLOGNA C.LE</t>
  </si>
  <si>
    <t xml:space="preserve">2*</t>
  </si>
  <si>
    <r>
      <rPr>
        <sz val="8"/>
        <rFont val="Arial"/>
        <family val="2"/>
      </rPr>
      <t xml:space="preserve">DA 11740 DA (2-5); SEZ. CODA ARRIVO; </t>
    </r>
    <r>
      <rPr>
        <b val="true"/>
        <sz val="8"/>
        <rFont val="Arial"/>
        <family val="2"/>
      </rPr>
      <t xml:space="preserve">BIN. 6          </t>
    </r>
    <r>
      <rPr>
        <sz val="8"/>
        <rFont val="Arial"/>
        <family val="2"/>
      </rPr>
      <t xml:space="preserve">                                                     </t>
    </r>
    <r>
      <rPr>
        <sz val="8"/>
        <color rgb="FFFF0000"/>
        <rFont val="Arial"/>
        <family val="2"/>
      </rPr>
      <t xml:space="preserve">DA 26974 IL (1); - JAZZ (83 MT); PARCO</t>
    </r>
    <r>
      <rPr>
        <b val="true"/>
        <sz val="8"/>
        <color rgb="FFFF0000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                 DA 11726 IL (6); PARCO.       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                                                      DA 23394 I (F);                                                                                                                    -6 VETT.464,                                                                                                    DA 6601 IL 16/8; PARCO.  - JAZZ.                                                              </t>
    </r>
    <r>
      <rPr>
        <b val="true"/>
        <sz val="8"/>
        <rFont val="Arial"/>
        <family val="2"/>
      </rPr>
      <t xml:space="preserve">-P.03</t>
    </r>
  </si>
  <si>
    <t xml:space="preserve">AREZZO</t>
  </si>
  <si>
    <t xml:space="preserve">15*</t>
  </si>
  <si>
    <t xml:space="preserve">(Sa,+)</t>
  </si>
  <si>
    <t xml:space="preserve">DA 2318;  -8 VETT. 464;  BIN. 16 I SF;                                                        -P.06</t>
  </si>
  <si>
    <t xml:space="preserve">VIAREGGIO</t>
  </si>
  <si>
    <t xml:space="preserve">7*</t>
  </si>
  <si>
    <r>
      <rPr>
        <sz val="8"/>
        <rFont val="Arial"/>
        <family val="2"/>
      </rPr>
      <t xml:space="preserve">DA 11811 DA (2-6) ;                                                                            DA 21427 i (SF); </t>
    </r>
    <r>
      <rPr>
        <b val="true"/>
        <sz val="8"/>
        <rFont val="Arial"/>
        <family val="2"/>
      </rPr>
      <t xml:space="preserve">BIN.</t>
    </r>
    <r>
      <rPr>
        <b val="true"/>
        <sz val="8"/>
        <color rgb="FFFF0000"/>
        <rFont val="Arial"/>
        <family val="2"/>
      </rPr>
      <t xml:space="preserve"> 8 </t>
    </r>
    <r>
      <rPr>
        <sz val="8"/>
        <color rgb="FFFF0000"/>
        <rFont val="Arial"/>
        <family val="2"/>
      </rPr>
      <t xml:space="preserve">        </t>
    </r>
    <r>
      <rPr>
        <sz val="8"/>
        <rFont val="Arial"/>
        <family val="2"/>
      </rPr>
      <t xml:space="preserve">                                 -5 VETT.464                                                                  -P.04</t>
    </r>
  </si>
  <si>
    <t xml:space="preserve">5.15</t>
  </si>
  <si>
    <t xml:space="preserve">Sa dal 15.Ott al 5.Nov</t>
  </si>
  <si>
    <t xml:space="preserve">PER 3103;  - 6 VETT. 464,                                                 -P.03</t>
  </si>
  <si>
    <t xml:space="preserve">BORGO S.L.</t>
  </si>
  <si>
    <t xml:space="preserve">DA DEP. -2 MINUETTO (104mt).                                           -P.06</t>
  </si>
  <si>
    <t xml:space="preserve">FAENZA</t>
  </si>
  <si>
    <t xml:space="preserve">DA DEP.; 2 MINUETTO. BIN. 16 I SF;                                         -P.06</t>
  </si>
  <si>
    <t xml:space="preserve">4*</t>
  </si>
  <si>
    <t xml:space="preserve">cs</t>
  </si>
  <si>
    <r>
      <rPr>
        <sz val="8"/>
        <rFont val="Arial"/>
        <family val="2"/>
      </rPr>
      <t xml:space="preserve">PER 21403  I FERIALI; PARCO.                                     PER 26967 I (F) ;                                                 PER 6725 IL 25/12 E 1/1; </t>
    </r>
    <r>
      <rPr>
        <b val="true"/>
        <sz val="8"/>
        <rFont val="Arial"/>
        <family val="2"/>
      </rPr>
      <t xml:space="preserve">BIN. 14 .   </t>
    </r>
    <r>
      <rPr>
        <sz val="8"/>
        <rFont val="Arial"/>
        <family val="2"/>
      </rPr>
      <t xml:space="preserve">                          -JAZZ (83 MT);                                                          -P.02</t>
    </r>
  </si>
  <si>
    <t xml:space="preserve">CHIUSI C.T.</t>
  </si>
  <si>
    <t xml:space="preserve">DA 23526 DA (2-6);                                                          DA 23524 I (SF) ; PARCO                                                                                                           -5 VETT. 464.                                                    -P.06</t>
  </si>
  <si>
    <r>
      <rPr>
        <sz val="8"/>
        <rFont val="Arial"/>
        <family val="2"/>
      </rPr>
      <t xml:space="preserve">DA 23386 DA (1-5); PARCO.                                                                        DA 6708 I (SF) </t>
    </r>
    <r>
      <rPr>
        <sz val="8"/>
        <color rgb="FFFF0000"/>
        <rFont val="Arial"/>
        <family val="2"/>
      </rPr>
      <t xml:space="preserve">fino al 3/10 e dal 7/11; </t>
    </r>
    <r>
      <rPr>
        <sz val="8"/>
        <rFont val="Arial"/>
        <family val="2"/>
      </rPr>
      <t xml:space="preserve">PARCO.                                                       DA </t>
    </r>
    <r>
      <rPr>
        <sz val="8"/>
        <color rgb="FFFF0000"/>
        <rFont val="Arial"/>
        <family val="2"/>
      </rPr>
      <t xml:space="preserve">21414 IL 10,17,24,31/10 E 2/11;</t>
    </r>
    <r>
      <rPr>
        <sz val="8"/>
        <rFont val="Arial"/>
        <family val="2"/>
      </rPr>
      <t xml:space="preserve">                                  DA 21415 IL (7) ; </t>
    </r>
    <r>
      <rPr>
        <b val="true"/>
        <sz val="8"/>
        <rFont val="Arial"/>
        <family val="2"/>
      </rPr>
      <t xml:space="preserve">PARCO        </t>
    </r>
    <r>
      <rPr>
        <sz val="8"/>
        <rFont val="Arial"/>
        <family val="2"/>
      </rPr>
      <t xml:space="preserve">                                                                                                 </t>
    </r>
    <r>
      <rPr>
        <sz val="8"/>
        <color rgb="FFFF0000"/>
        <rFont val="Arial"/>
        <family val="2"/>
      </rPr>
      <t xml:space="preserve">DA 26918 DA (2-5) DAL 11/10 AL 5/11 -SF</t>
    </r>
    <r>
      <rPr>
        <sz val="8"/>
        <rFont val="Arial"/>
        <family val="2"/>
      </rPr>
      <t xml:space="preserve">. DA</t>
    </r>
    <r>
      <rPr>
        <sz val="8"/>
        <color rgb="FFFF0000"/>
        <rFont val="Arial"/>
        <family val="2"/>
      </rPr>
      <t xml:space="preserve"> 21442 IL 1/11; PARCO.               </t>
    </r>
    <r>
      <rPr>
        <sz val="8"/>
        <rFont val="Arial"/>
        <family val="2"/>
      </rPr>
      <t xml:space="preserve">                  DA </t>
    </r>
    <r>
      <rPr>
        <sz val="8"/>
        <color rgb="FFFF0000"/>
        <rFont val="Arial"/>
        <family val="2"/>
      </rPr>
      <t xml:space="preserve">31616 IL (6) DAL 15/10 AL 5/11;      </t>
    </r>
    <r>
      <rPr>
        <sz val="8"/>
        <rFont val="Arial"/>
        <family val="2"/>
      </rPr>
      <t xml:space="preserve">             -6 VETT. 464.                                                              -P.01</t>
    </r>
  </si>
  <si>
    <t xml:space="preserve">8*</t>
  </si>
  <si>
    <r>
      <rPr>
        <sz val="8"/>
        <rFont val="Arial"/>
        <family val="2"/>
      </rPr>
      <t xml:space="preserve">DA 26918 DA (2-5)</t>
    </r>
    <r>
      <rPr>
        <sz val="8"/>
        <color rgb="FFFF0000"/>
        <rFont val="Arial"/>
        <family val="2"/>
      </rPr>
      <t xml:space="preserve"> fino al 7/10 e dal 8/11; </t>
    </r>
    <r>
      <rPr>
        <sz val="8"/>
        <rFont val="Arial"/>
        <family val="2"/>
      </rPr>
      <t xml:space="preserve">                                                    DA 21414 I (SF) </t>
    </r>
    <r>
      <rPr>
        <sz val="8"/>
        <color rgb="FFFF0000"/>
        <rFont val="Arial"/>
        <family val="2"/>
      </rPr>
      <t xml:space="preserve">fino al 3/10 e dal 7/11; </t>
    </r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Bin. 1  </t>
    </r>
    <r>
      <rPr>
        <sz val="8"/>
        <rFont val="Arial"/>
        <family val="2"/>
      </rPr>
      <t xml:space="preserve">                                                                                     </t>
    </r>
    <r>
      <rPr>
        <sz val="8"/>
        <color rgb="FFFF0000"/>
        <rFont val="Arial"/>
        <family val="2"/>
      </rPr>
      <t xml:space="preserve">DA 21442 DA (2-5) DAL 9/10 AL 5/11; </t>
    </r>
    <r>
      <rPr>
        <sz val="8"/>
        <rFont val="Arial"/>
        <family val="2"/>
      </rPr>
      <t xml:space="preserve">PARCO                                                                DA </t>
    </r>
    <r>
      <rPr>
        <sz val="8"/>
        <color rgb="FFFF0000"/>
        <rFont val="Arial"/>
        <family val="2"/>
      </rPr>
      <t xml:space="preserve">6708 i SF dal 10/10 al 2/11; PARCO </t>
    </r>
    <r>
      <rPr>
        <sz val="8"/>
        <rFont val="Arial"/>
        <family val="2"/>
      </rPr>
      <t xml:space="preserve">                                                               - 6 VETT.464.                                                   -P.03</t>
    </r>
  </si>
  <si>
    <t xml:space="preserve">DA 598; -10 VETT. + 402;                                        -P.06</t>
  </si>
  <si>
    <t xml:space="preserve">+ dal 12.Giu  al 4.Dic</t>
  </si>
  <si>
    <r>
      <rPr>
        <sz val="8"/>
        <rFont val="Arial"/>
        <family val="2"/>
      </rPr>
      <t xml:space="preserve">PER 11785 ;</t>
    </r>
    <r>
      <rPr>
        <b val="true"/>
        <sz val="8"/>
        <rFont val="Arial"/>
        <family val="2"/>
      </rPr>
      <t xml:space="preserve">                                                     </t>
    </r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4137 DAL 9/10 AL 5/11;      </t>
    </r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               </t>
    </r>
    <r>
      <rPr>
        <sz val="8"/>
        <rFont val="Arial"/>
        <family val="2"/>
      </rPr>
      <t xml:space="preserve">-6 VETT. 464;                </t>
    </r>
    <r>
      <rPr>
        <b val="true"/>
        <sz val="8"/>
        <rFont val="Arial"/>
        <family val="2"/>
      </rPr>
      <t xml:space="preserve">                                          -P.02</t>
    </r>
  </si>
  <si>
    <t xml:space="preserve">PER 6653 FINO AL 23/7 E DAL 22/8;                                                         PER 26937 DAL 25/7 AL 19/8;                       -6 VETT.464.                                                       -P.08</t>
  </si>
  <si>
    <t xml:space="preserve">EMPOLI</t>
  </si>
  <si>
    <t xml:space="preserve">5.55</t>
  </si>
  <si>
    <t xml:space="preserve">DA 26912;  - 5 VETT.445                                  -P.01</t>
  </si>
  <si>
    <t xml:space="preserve">6*</t>
  </si>
  <si>
    <r>
      <rPr>
        <sz val="8"/>
        <rFont val="Arial"/>
        <family val="2"/>
      </rPr>
      <t xml:space="preserve">PER  6602 DA (2-6); JAZZ (166 mt).               PER 3042 I (SF) Dal 10/4; BIN. 8                                                                     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                                                PER 6606 I (F);             </t>
    </r>
    <r>
      <rPr>
        <b val="true"/>
        <sz val="8"/>
        <rFont val="Arial"/>
        <family val="2"/>
      </rPr>
      <t xml:space="preserve">                                 </t>
    </r>
    <r>
      <rPr>
        <sz val="8"/>
        <rFont val="Arial"/>
        <family val="2"/>
      </rPr>
      <t xml:space="preserve">PER 11674 IL  25/4, 15/8; PARCO.  </t>
    </r>
    <r>
      <rPr>
        <b val="true"/>
        <sz val="8"/>
        <rFont val="Arial"/>
        <family val="2"/>
      </rPr>
      <t xml:space="preserve">                                                             </t>
    </r>
    <r>
      <rPr>
        <sz val="8"/>
        <rFont val="Arial"/>
        <family val="2"/>
      </rPr>
      <t xml:space="preserve">-JAZZ (83 MT);                                                             -P.07</t>
    </r>
  </si>
  <si>
    <t xml:space="preserve">+</t>
  </si>
  <si>
    <r>
      <rPr>
        <sz val="8"/>
        <rFont val="Arial"/>
        <family val="2"/>
      </rPr>
      <t xml:space="preserve">DA 23426 IL (7);                                                    DA 23526 IL 25/12,1/1,6/1,2/6;                  </t>
    </r>
    <r>
      <rPr>
        <b val="true"/>
        <sz val="8"/>
        <rFont val="Arial"/>
        <family val="2"/>
      </rPr>
      <t xml:space="preserve">          </t>
    </r>
    <r>
      <rPr>
        <sz val="8"/>
        <rFont val="Arial"/>
        <family val="2"/>
      </rPr>
      <t xml:space="preserve">                                         DA 23524 I (FSF);                                              -5 VETT.464.                                                       -P.06   </t>
    </r>
  </si>
  <si>
    <r>
      <rPr>
        <sz val="8"/>
        <rFont val="Arial"/>
        <family val="2"/>
      </rPr>
      <t xml:space="preserve">DA 3093 DA (2-6); PARCO                                    DA  21470 I (SF) ;                                                                     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-6 VETT.464.                                                        -P.06                      </t>
    </r>
  </si>
  <si>
    <t xml:space="preserve">6.00</t>
  </si>
  <si>
    <r>
      <rPr>
        <sz val="8"/>
        <rFont val="Arial"/>
        <family val="2"/>
      </rPr>
      <t xml:space="preserve">DA 6658; -JAZZ (83 MT) .                                                              DA 6677 IL 1/1 E 8/12;  </t>
    </r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                 DA 6720 IL  2/6; BIN. 8.                                      -2 JAZZ (166 MT) .                                               P.03</t>
    </r>
  </si>
  <si>
    <t xml:space="preserve">1*</t>
  </si>
  <si>
    <r>
      <rPr>
        <sz val="8"/>
        <rFont val="Arial"/>
        <family val="2"/>
      </rPr>
      <t xml:space="preserve">DA 11726 DA (2-5); PARCO.                                      DA 23552 I (SF) DAL 22/8; PARCO.                                                                                                                                                                                                               DA </t>
    </r>
    <r>
      <rPr>
        <sz val="8"/>
        <color rgb="FFFF0000"/>
        <rFont val="Arial"/>
        <family val="2"/>
      </rPr>
      <t xml:space="preserve">21238 DA (2-5) DAL 10/10 AL 5/11; PARCO                                                      </t>
    </r>
    <r>
      <rPr>
        <sz val="8"/>
        <rFont val="Arial"/>
        <family val="2"/>
      </rPr>
      <t xml:space="preserve">           DA</t>
    </r>
    <r>
      <rPr>
        <sz val="8"/>
        <color rgb="FFFF0000"/>
        <rFont val="Arial"/>
        <family val="2"/>
      </rPr>
      <t xml:space="preserve"> 24512 I (SF) DAL 10/10 AL 2/11;PARCO      </t>
    </r>
    <r>
      <rPr>
        <sz val="8"/>
        <rFont val="Arial"/>
        <family val="2"/>
      </rPr>
      <t xml:space="preserve">                                              -6 VETT.464.                                                           -P.01</t>
    </r>
  </si>
  <si>
    <r>
      <rPr>
        <sz val="8"/>
        <rFont val="Arial"/>
        <family val="2"/>
      </rPr>
      <t xml:space="preserve">DA 3136 IL (7); PARCO                                  DA 3148 IL 1/11, 8/12; </t>
    </r>
    <r>
      <rPr>
        <b val="true"/>
        <sz val="8"/>
        <rFont val="Arial"/>
        <family val="2"/>
      </rPr>
      <t xml:space="preserve">PARCO;</t>
    </r>
    <r>
      <rPr>
        <sz val="8"/>
        <rFont val="Arial"/>
        <family val="2"/>
      </rPr>
      <t xml:space="preserve">                                             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                                   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      </t>
    </r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                                  -6 VETT. 464. </t>
    </r>
    <r>
      <rPr>
        <b val="true"/>
        <sz val="8"/>
        <rFont val="Arial"/>
        <family val="2"/>
      </rPr>
      <t xml:space="preserve">                                                             -P.04</t>
    </r>
  </si>
  <si>
    <t xml:space="preserve">5*</t>
  </si>
  <si>
    <r>
      <rPr>
        <sz val="8"/>
        <rFont val="Arial"/>
        <family val="2"/>
      </rPr>
      <t xml:space="preserve">DA 3091 DA (2-6);                                               DA 6663 I (SF). PARCO; </t>
    </r>
    <r>
      <rPr>
        <sz val="8"/>
        <color rgb="FFFF0000"/>
        <rFont val="Arial"/>
        <family val="2"/>
      </rPr>
      <t xml:space="preserve">BIN. 7     </t>
    </r>
    <r>
      <rPr>
        <sz val="8"/>
        <rFont val="Arial"/>
        <family val="2"/>
      </rPr>
      <t xml:space="preserve">                          -5 VETT.464.                                                       -P.04</t>
    </r>
  </si>
  <si>
    <t xml:space="preserve">6.03</t>
  </si>
  <si>
    <t xml:space="preserve">PER DEP.; MINUETTO.                                     -P.08</t>
  </si>
  <si>
    <t xml:space="preserve">sf (+)</t>
  </si>
  <si>
    <t xml:space="preserve">PER 6602;  -JAZZ (83 MT).                            -P.03</t>
  </si>
  <si>
    <t xml:space="preserve">EN</t>
  </si>
  <si>
    <t xml:space="preserve">TARVISIO BOSCOV.</t>
  </si>
  <si>
    <t xml:space="preserve">REGRESSO.    11 VETT +402                      P.07/09</t>
  </si>
  <si>
    <t xml:space="preserve">LA SPEZIA C.</t>
  </si>
  <si>
    <t xml:space="preserve">(+); (9 Ott al 5 Nov)</t>
  </si>
  <si>
    <t xml:space="preserve">DA  11880 DA (2-6); PARCO                                                                          DA 23534 I (SF) DAL  22/8; PARCO.                                                                                                      -5 VETT.464                                                        -P.01</t>
  </si>
  <si>
    <t xml:space="preserve"> +; (9 Ott al 5 Nov)</t>
  </si>
  <si>
    <t xml:space="preserve">DA 26916;                                                                                                                                DA 11726 IL  1/11, 8/12; PARCO.                                                             -6 VETT.464.                                                           -P.01</t>
  </si>
  <si>
    <t xml:space="preserve">cs (+) 10.Ott al 5.Nov</t>
  </si>
  <si>
    <t xml:space="preserve">DA 33894 DA (1-5); PARCO                               DA 24550 IL (6); PARCO                                                      -5 VETT.464                                                           -P.01</t>
  </si>
  <si>
    <t xml:space="preserve">---</t>
  </si>
  <si>
    <t xml:space="preserve">+ 9.Ott al 5.Nov</t>
  </si>
  <si>
    <t xml:space="preserve">DA 26916;                                                                                                                                                                                   -6 VETT.464.                                                         -P.01            </t>
  </si>
  <si>
    <r>
      <rPr>
        <sz val="8"/>
        <rFont val="Arial"/>
        <family val="2"/>
      </rPr>
      <t xml:space="preserve">PER 2305;   -8 VETT. 464;                                                   </t>
    </r>
    <r>
      <rPr>
        <b val="true"/>
        <sz val="8"/>
        <rFont val="Arial"/>
        <family val="2"/>
      </rPr>
      <t xml:space="preserve">-P.07</t>
    </r>
  </si>
  <si>
    <t xml:space="preserve">Sa 11 Giu al 13 Ago</t>
  </si>
  <si>
    <r>
      <rPr>
        <sz val="8"/>
        <rFont val="Arial"/>
        <family val="2"/>
      </rPr>
      <t xml:space="preserve">PER 11875 il (6) ;                                                                                                                                       -5 VETT.464,                                                    </t>
    </r>
    <r>
      <rPr>
        <b val="true"/>
        <sz val="8"/>
        <rFont val="Arial"/>
        <family val="2"/>
      </rPr>
      <t xml:space="preserve">-P.03</t>
    </r>
  </si>
  <si>
    <t xml:space="preserve">GROSSETO</t>
  </si>
  <si>
    <t xml:space="preserve">PER DEP; DMU;                                                      -P.01</t>
  </si>
  <si>
    <t xml:space="preserve">+ 12.Giu al 21.Ago</t>
  </si>
  <si>
    <t xml:space="preserve">DA DEP. ; MINUETTO.                                      -P.06</t>
  </si>
  <si>
    <t xml:space="preserve">SIENA</t>
  </si>
  <si>
    <r>
      <rPr>
        <sz val="8"/>
        <rFont val="Arial"/>
        <family val="2"/>
      </rPr>
      <t xml:space="preserve">DA 11744; PARCO.  </t>
    </r>
    <r>
      <rPr>
        <sz val="8"/>
        <color rgb="FFFF0000"/>
        <rFont val="Arial"/>
        <family val="2"/>
      </rPr>
      <t xml:space="preserve">BIN. 4 I SF.      </t>
    </r>
    <r>
      <rPr>
        <sz val="8"/>
        <rFont val="Arial"/>
        <family val="2"/>
      </rPr>
      <t xml:space="preserve">                                        -5 VETT.464.                                                    -P.01</t>
    </r>
  </si>
  <si>
    <t xml:space="preserve">cs (+) al 23.Lug,da 22.Ago</t>
  </si>
  <si>
    <t xml:space="preserve">DA 11652; -6 VETT.464.                                     -P.06  </t>
  </si>
  <si>
    <t xml:space="preserve">cs (+) 25.Lug al 20.Ago</t>
  </si>
  <si>
    <t xml:space="preserve">DA 11652; -6 VETT.464.                                   -P.06  </t>
  </si>
  <si>
    <t xml:space="preserve">6.25</t>
  </si>
  <si>
    <t xml:space="preserve">PER 21489.   -5 VETT. 464                                  P.03</t>
  </si>
  <si>
    <t xml:space="preserve">PER 3139; -5 VETT. 464.                                                                                 -JAZZ (83MT)                                                       -P.03</t>
  </si>
  <si>
    <t xml:space="preserve">DA 11972 ;  -5 VETT.464,                                                 -P.06</t>
  </si>
  <si>
    <t xml:space="preserve">DA DEP. ; - MINUETTO,  -Bin. 2 il (6).                                  -P.01</t>
  </si>
  <si>
    <t xml:space="preserve">LUCCA</t>
  </si>
  <si>
    <r>
      <rPr>
        <sz val="8"/>
        <rFont val="Arial"/>
        <family val="2"/>
      </rPr>
      <t xml:space="preserve">PER 3044;   -6 VETT.464;                                 </t>
    </r>
    <r>
      <rPr>
        <b val="true"/>
        <sz val="8"/>
        <rFont val="Arial"/>
        <family val="2"/>
      </rPr>
      <t xml:space="preserve">-P.07</t>
    </r>
  </si>
  <si>
    <r>
      <rPr>
        <sz val="8"/>
        <rFont val="Arial"/>
        <family val="2"/>
      </rPr>
      <t xml:space="preserve">PER 3076; - 5 VETT.464,                                 </t>
    </r>
    <r>
      <rPr>
        <b val="true"/>
        <sz val="8"/>
        <rFont val="Arial"/>
        <family val="2"/>
      </rPr>
      <t xml:space="preserve">-P.07</t>
    </r>
  </si>
  <si>
    <r>
      <rPr>
        <sz val="8"/>
        <rFont val="Arial"/>
        <family val="2"/>
      </rPr>
      <t xml:space="preserve">DA 6601 I (SF) DAL 10/4;                                       DA </t>
    </r>
    <r>
      <rPr>
        <sz val="8"/>
        <color rgb="FFFF0000"/>
        <rFont val="Arial"/>
        <family val="2"/>
      </rPr>
      <t xml:space="preserve">6635</t>
    </r>
    <r>
      <rPr>
        <sz val="8"/>
        <rFont val="Arial"/>
        <family val="2"/>
      </rPr>
      <t xml:space="preserve"> DA </t>
    </r>
    <r>
      <rPr>
        <sz val="8"/>
        <color rgb="FFFF0000"/>
        <rFont val="Arial"/>
        <family val="2"/>
      </rPr>
      <t xml:space="preserve">(2-6);</t>
    </r>
    <r>
      <rPr>
        <sz val="8"/>
        <rFont val="Arial"/>
        <family val="2"/>
      </rPr>
      <t xml:space="preserve"> PARCO                                                 - JAZZ (83 MT) ;                                                        -P.04</t>
    </r>
  </si>
  <si>
    <t xml:space="preserve">PER 3105; -6 VETT. 464,                                       -P.02</t>
  </si>
  <si>
    <t xml:space="preserve">Sa (+)</t>
  </si>
  <si>
    <t xml:space="preserve">PER 6807;  -8 VETT. 464.                                 -P.02</t>
  </si>
  <si>
    <t xml:space="preserve">ROMA TIBURTINA</t>
  </si>
  <si>
    <t xml:space="preserve">DA 26910;    -8 VETT. 464;                                                    -P.06</t>
  </si>
  <si>
    <t xml:space="preserve">ES*</t>
  </si>
  <si>
    <t xml:space="preserve">NAPOLI CENTRALE</t>
  </si>
  <si>
    <t xml:space="preserve">cs (+) al 24.Dic,26.al 31.Dic,2.al 5.Gen,7.Gen al 6.Ago,8.al 13.Ago,da 16.Ago;25.Dic;1.,6.Gen; 7.,14.,15.Ago</t>
  </si>
  <si>
    <t xml:space="preserve">ETR 500         -P.07/09</t>
  </si>
  <si>
    <t xml:space="preserve">MILANO CENTRALE</t>
  </si>
  <si>
    <t xml:space="preserve">6.44</t>
  </si>
  <si>
    <t xml:space="preserve">(+) </t>
  </si>
  <si>
    <t xml:space="preserve">ETR 500        -P.05/04</t>
  </si>
  <si>
    <t xml:space="preserve">PER 6637; -6 VETT. 464,                                -P.08</t>
  </si>
  <si>
    <t xml:space="preserve">RIMINI</t>
  </si>
  <si>
    <t xml:space="preserve">DA DEP.   MINUETTO.                                        -P.06</t>
  </si>
  <si>
    <t xml:space="preserve">DA 6601 DA (2-6) DAL 10/4;JAZZ (166 mt).                                                                                                                  DA  26906 IL (SF);                                                                               -JAZZ (83 MT) ;                                                      -P.04</t>
  </si>
  <si>
    <t xml:space="preserve">PER 21455; MINUETTO.                                    -P.08</t>
  </si>
  <si>
    <t xml:space="preserve">cs (Sa) al 25, Dic 27 Dic. Al 26 Mar, da 16 Ago; cs (Sa,+) 27 Mar al 15 Ago; (25 Dic; 1 Gen); 26 Gen</t>
  </si>
  <si>
    <r>
      <rPr>
        <sz val="8"/>
        <rFont val="Arial"/>
        <family val="2"/>
      </rPr>
      <t xml:space="preserve">PER 3107; </t>
    </r>
    <r>
      <rPr>
        <b val="true"/>
        <sz val="8"/>
        <rFont val="Arial"/>
        <family val="2"/>
      </rPr>
      <t xml:space="preserve">- 8</t>
    </r>
    <r>
      <rPr>
        <sz val="8"/>
        <rFont val="Arial"/>
        <family val="2"/>
      </rPr>
      <t xml:space="preserve"> VETT.464.                                                                                                                      -P.02</t>
    </r>
  </si>
  <si>
    <r>
      <rPr>
        <sz val="8"/>
        <rFont val="Arial"/>
        <family val="2"/>
      </rPr>
      <t xml:space="preserve">PER 21397  DAL 22/8;                                  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-6 VETT.464.                                                       -P.02</t>
    </r>
  </si>
  <si>
    <t xml:space="preserve">PER  DEP. ;   -MINUETTO                                                        -P.08</t>
  </si>
  <si>
    <t xml:space="preserve">1237/     1239</t>
  </si>
  <si>
    <t xml:space="preserve">Gi,Sa 18.Mar al 15.Ott; 28.Mar; 16.Mag;15.Ago</t>
  </si>
  <si>
    <t xml:space="preserve">LOC. da DEP. - 5 VETT.+ 4 CARRI AUTO                                -P.07/01</t>
  </si>
  <si>
    <t xml:space="preserve">DA 11700; -6 VETT.464;                                 -P.01</t>
  </si>
  <si>
    <t xml:space="preserve">Orbetello</t>
  </si>
  <si>
    <t xml:space="preserve">+ 27 Mar al 5 Giu; Sa, + 11. Giu al 15. Ago</t>
  </si>
  <si>
    <r>
      <rPr>
        <sz val="8"/>
        <rFont val="Arial"/>
        <family val="2"/>
      </rPr>
      <t xml:space="preserve">DA 3091 I (F) DAL 27/3 AL 15/8;                                                                                                                                                                         DA 26930 IL (6);                                                   DA 11892 IL 15/8. </t>
    </r>
    <r>
      <rPr>
        <b val="true"/>
        <sz val="8"/>
        <rFont val="Arial"/>
        <family val="2"/>
      </rPr>
      <t xml:space="preserve">PARCO</t>
    </r>
    <r>
      <rPr>
        <sz val="8"/>
        <rFont val="Arial"/>
        <family val="2"/>
      </rPr>
      <t xml:space="preserve">                                 -5 VETT.464,                                                      -P.01</t>
    </r>
  </si>
  <si>
    <t xml:space="preserve">+ al 20 Mar, da 21 Ago</t>
  </si>
  <si>
    <t xml:space="preserve">DA 3091 I (F) FINO AL 20/3 E DAL 21/8; PARCO.                                                                                                                   -5 VETT.464.                                                    -P.01</t>
  </si>
  <si>
    <t xml:space="preserve">Sa (+) al 4.Giu,da 20.Ago;</t>
  </si>
  <si>
    <r>
      <rPr>
        <sz val="8"/>
        <rFont val="Arial"/>
        <family val="2"/>
      </rPr>
      <t xml:space="preserve">DA  11726 ; PARCO.     </t>
    </r>
    <r>
      <rPr>
        <sz val="8"/>
        <color rgb="FFFF0000"/>
        <rFont val="Arial"/>
        <family val="2"/>
      </rPr>
      <t xml:space="preserve">                                                               DA  26874 DAL 15/10 AL 5/11;                                                                                                         -6 VETT. 464 ,                                                      -P.01                                               </t>
    </r>
  </si>
  <si>
    <t xml:space="preserve">+;(25.Dic;1.Gen)</t>
  </si>
  <si>
    <t xml:space="preserve">PER 6725; - 6 VETT. 464,                               -P.05</t>
  </si>
  <si>
    <r>
      <rPr>
        <sz val="8"/>
        <rFont val="Arial"/>
        <family val="2"/>
      </rPr>
      <t xml:space="preserve">DA 26978 I FERIALI  -5 VETT.464                                                                                       DA 11880 I (F); PARCO.                                                     DA 21427 I (FSF);                                                   DA </t>
    </r>
    <r>
      <rPr>
        <sz val="8"/>
        <color rgb="FFFF0000"/>
        <rFont val="Arial"/>
        <family val="2"/>
      </rPr>
      <t xml:space="preserve">33894 I (F) DAL 10/10 AL 5/11; </t>
    </r>
    <r>
      <rPr>
        <sz val="8"/>
        <rFont val="Arial"/>
        <family val="2"/>
      </rPr>
      <t xml:space="preserve">PARCO   -5 VETT. 464.                                                  -P.01</t>
    </r>
  </si>
  <si>
    <t xml:space="preserve">7.00</t>
  </si>
  <si>
    <t xml:space="preserve">cs (+,sf) 25.Lug al 20.Ago</t>
  </si>
  <si>
    <t xml:space="preserve">PER  3050 il (6);                                                     PER 6807 DA (2-5);                                           -JAZZ (83 MT)                                                    -P.03</t>
  </si>
  <si>
    <t xml:space="preserve">DA 6804, MINUETTO.                                      -P.06</t>
  </si>
  <si>
    <t xml:space="preserve">7.05</t>
  </si>
  <si>
    <t xml:space="preserve">sf (+) 25.Lug al 20.Ago</t>
  </si>
  <si>
    <r>
      <rPr>
        <sz val="8"/>
        <rFont val="Arial"/>
        <family val="2"/>
      </rPr>
      <t xml:space="preserve">PER 6807; -JAZZ (83 MT);                                      </t>
    </r>
    <r>
      <rPr>
        <b val="true"/>
        <sz val="8"/>
        <rFont val="Arial"/>
        <family val="2"/>
      </rPr>
      <t xml:space="preserve">-</t>
    </r>
    <r>
      <rPr>
        <sz val="8"/>
        <rFont val="Arial"/>
        <family val="2"/>
      </rPr>
      <t xml:space="preserve">P.02</t>
    </r>
  </si>
  <si>
    <t xml:space="preserve">cs (+) al 23 Lug, da 22 Ago</t>
  </si>
  <si>
    <t xml:space="preserve">PER 6807 DA (1-5);                                   PER 3050 IL (6);                                                         -JAZZ (83 MT).                                                    -P.03</t>
  </si>
  <si>
    <t xml:space="preserve">PER 11651; -6 VETT.464.                                    -P.08</t>
  </si>
  <si>
    <t xml:space="preserve">ANCONA</t>
  </si>
  <si>
    <t xml:space="preserve">+ 22 .Mag al 21.Ago</t>
  </si>
  <si>
    <t xml:space="preserve">REGRESSO.  P.08/04</t>
  </si>
  <si>
    <t xml:space="preserve">DA 6636; -6 VETT. 464,                                   -P.06</t>
  </si>
  <si>
    <t xml:space="preserve">DA 3021 I FERIALI;                                      DA 3146 IL 1/11, 8/12;  PARCO.                                                         DA 3061 IL (7); PARCO.                                                                                                                                             -6 VETT. 464;                                                     -P.04</t>
  </si>
  <si>
    <t xml:space="preserve">PER 3046; - 6 VETT.464;                                   -P.03                        </t>
  </si>
  <si>
    <t xml:space="preserve">cs (+) 10 Ott al 5 Nov</t>
  </si>
  <si>
    <t xml:space="preserve">PER 3046 IL (6);  -6 VETT.464.                           -P.02</t>
  </si>
  <si>
    <t xml:space="preserve">3*</t>
  </si>
  <si>
    <r>
      <rPr>
        <sz val="8"/>
        <rFont val="Arial"/>
        <family val="2"/>
      </rPr>
      <t xml:space="preserve">PER 26911  DA (1-5);                                PER 3046 IL (6); </t>
    </r>
    <r>
      <rPr>
        <b val="true"/>
        <sz val="8"/>
        <rFont val="Arial"/>
        <family val="2"/>
      </rPr>
      <t xml:space="preserve">BIN. 7.   </t>
    </r>
    <r>
      <rPr>
        <sz val="8"/>
        <rFont val="Arial"/>
        <family val="2"/>
      </rPr>
      <t xml:space="preserve">                                  -5 VETT. 464;                                                      -P.02</t>
    </r>
  </si>
  <si>
    <t xml:space="preserve">7.15</t>
  </si>
  <si>
    <t xml:space="preserve">7.23</t>
  </si>
  <si>
    <t xml:space="preserve">(Sa,Do); (7.al 21.Ago)</t>
  </si>
  <si>
    <t xml:space="preserve">NTV -AGV 575                                                       -P.07/09</t>
  </si>
  <si>
    <t xml:space="preserve">DA 6658; PARCO.                                           -JAZZ (83 MT);                                                       -P.01</t>
  </si>
  <si>
    <t xml:space="preserve">DA DEP.; - MINUETTO.                                              -P.01</t>
  </si>
  <si>
    <t xml:space="preserve">TORINO P.NUOVA</t>
  </si>
  <si>
    <t xml:space="preserve">7.17</t>
  </si>
  <si>
    <t xml:space="preserve">7.25</t>
  </si>
  <si>
    <t xml:space="preserve">(Sa,Do);(1.Gen);                   (1.al 28.Ago)</t>
  </si>
  <si>
    <t xml:space="preserve">AGV 575;                                                            -P.05/04.</t>
  </si>
  <si>
    <t xml:space="preserve">DA 11654; - 6 VETT. 464;                                                             DA 6658 IL 25/12 E 1/1;                                  -JAZZ (83 MT)                                                                               -P.06</t>
  </si>
  <si>
    <t xml:space="preserve">PER 26951; -5 VETT.445,                                       -P.02</t>
  </si>
  <si>
    <t xml:space="preserve">PER 3046; -5 VETT.464;                                      -P.02</t>
  </si>
  <si>
    <t xml:space="preserve">PER 26965; -5 VETT.445.                              -P.08</t>
  </si>
  <si>
    <t xml:space="preserve">cs (+) 12 Giu al 21 Ago</t>
  </si>
  <si>
    <t xml:space="preserve">DA DEP; MINUETTO.                                                 -P.06</t>
  </si>
  <si>
    <t xml:space="preserve">cs (+) al 11 Giu, da 22 Ago </t>
  </si>
  <si>
    <t xml:space="preserve">DA DEP. ; MINUETTO.                                           -P.06</t>
  </si>
  <si>
    <t xml:space="preserve">+ al 15.Mag,da 28.Ago</t>
  </si>
  <si>
    <t xml:space="preserve">PER 26907;  -6 VETT.464;                                                       -P.08</t>
  </si>
  <si>
    <t xml:space="preserve">cs;(9.Ott al 5.Nov)</t>
  </si>
  <si>
    <r>
      <rPr>
        <sz val="8"/>
        <rFont val="Arial"/>
        <family val="2"/>
      </rPr>
      <t xml:space="preserve">PER 3111  I  FERIALI;                                PER 23451   I (F);</t>
    </r>
    <r>
      <rPr>
        <b val="true"/>
        <sz val="8"/>
        <rFont val="Arial"/>
        <family val="2"/>
      </rPr>
      <t xml:space="preserve"> BIN. 5.   </t>
    </r>
    <r>
      <rPr>
        <sz val="8"/>
        <rFont val="Arial"/>
        <family val="2"/>
      </rPr>
      <t xml:space="preserve">                                              -5 VETT. 464.                                                   -P.02</t>
    </r>
  </si>
  <si>
    <t xml:space="preserve">cs 9.Ott al 5.Nov</t>
  </si>
  <si>
    <r>
      <rPr>
        <sz val="8"/>
        <color rgb="FFFF0000"/>
        <rFont val="Arial"/>
        <family val="2"/>
      </rPr>
      <t xml:space="preserve">PER 3111 I FERIALI;                                         PER 23451 I (F); -5 VETT.464.  </t>
    </r>
    <r>
      <rPr>
        <b val="true"/>
        <sz val="8"/>
        <color rgb="FFFF0000"/>
        <rFont val="Arial"/>
        <family val="2"/>
      </rPr>
      <t xml:space="preserve">BIN. 5;    </t>
    </r>
    <r>
      <rPr>
        <sz val="8"/>
        <color rgb="FFFF0000"/>
        <rFont val="Arial"/>
        <family val="2"/>
      </rPr>
      <t xml:space="preserve">                             -5 VETT.464.                                                      -P.02</t>
    </r>
  </si>
  <si>
    <t xml:space="preserve">(+ 27.Mar al 15.Ago);(Sa al 25.Dic,da 27.Dic)</t>
  </si>
  <si>
    <t xml:space="preserve">DA 11702;                                                                                                                         -8 VETT.464.                                                              -P.01</t>
  </si>
  <si>
    <t xml:space="preserve">+ 27.Mar al 5.Giu;Sa,+ 11.Giu al 15.Ago</t>
  </si>
  <si>
    <r>
      <rPr>
        <sz val="8"/>
        <rFont val="Arial"/>
        <family val="2"/>
      </rPr>
      <t xml:space="preserve">DA 26856 </t>
    </r>
    <r>
      <rPr>
        <sz val="8"/>
        <color rgb="FFFF0000"/>
        <rFont val="Arial"/>
        <family val="2"/>
      </rPr>
      <t xml:space="preserve">IL 15/8;       </t>
    </r>
    <r>
      <rPr>
        <sz val="8"/>
        <rFont val="Arial"/>
        <family val="2"/>
      </rPr>
      <t xml:space="preserve">                                                                                                                        DA 1</t>
    </r>
    <r>
      <rPr>
        <sz val="8"/>
        <color rgb="FFFF0000"/>
        <rFont val="Arial"/>
        <family val="2"/>
      </rPr>
      <t xml:space="preserve">1726 IL (6) FINO AL 13/8;  </t>
    </r>
    <r>
      <rPr>
        <sz val="8"/>
        <rFont val="Arial"/>
        <family val="2"/>
      </rPr>
      <t xml:space="preserve">PARCO.                                                    DA 11938 I (F) DAL 12/6 AL 14/8;                         -6 VETT. 464,                                                       -P.01</t>
    </r>
  </si>
  <si>
    <r>
      <rPr>
        <sz val="8"/>
        <rFont val="Arial"/>
        <family val="2"/>
      </rPr>
      <t xml:space="preserve">PER 23409 da (1-5);                                   PER 23451 IL (6);                                              -5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TT. 464.                                                          -P.03</t>
    </r>
  </si>
  <si>
    <t xml:space="preserve">Sa (+) al 4.Giu,da 20.Ago</t>
  </si>
  <si>
    <t xml:space="preserve">DA 11784; -6 VETT.464,                                -P.01</t>
  </si>
  <si>
    <t xml:space="preserve">PER 3153; -8 VETT. 464;                                -P.08</t>
  </si>
  <si>
    <t xml:space="preserve">RAVENNA</t>
  </si>
  <si>
    <t xml:space="preserve">DA DEP.; -MINUETTO.                                     -P.06</t>
  </si>
  <si>
    <t xml:space="preserve">+ al 8.Giu,da 31.Ago</t>
  </si>
  <si>
    <t xml:space="preserve">DA DEP.; - MINUETTO.                                              -P.06</t>
  </si>
  <si>
    <t xml:space="preserve">+ 15.Giu al 24.Ago</t>
  </si>
  <si>
    <t xml:space="preserve">DA DEP.   MINUETTO.                                    -P.06</t>
  </si>
  <si>
    <t xml:space="preserve">VENEZIA MESTRE</t>
  </si>
  <si>
    <t xml:space="preserve">FIUMICINO AEROP.</t>
  </si>
  <si>
    <t xml:space="preserve">ETR 600        -P.07/09</t>
  </si>
  <si>
    <t xml:space="preserve">cs (Do) al 6.Ago,8.al 13.Ago,da 15.Ago; 7.,14.Ago;(26.Dic;2.Gen)</t>
  </si>
  <si>
    <t xml:space="preserve">DA 9564. ETR 500                                           -P.04</t>
  </si>
  <si>
    <t xml:space="preserve">7.33</t>
  </si>
  <si>
    <t xml:space="preserve">Sa 28.Mag al 3.Set</t>
  </si>
  <si>
    <t xml:space="preserve">PER 23437;  -5 VETT.464.                                    -P.03</t>
  </si>
  <si>
    <t xml:space="preserve">PER 23351; -6 VETT. 464,                                    -P.03</t>
  </si>
  <si>
    <t xml:space="preserve">+ 27.Mar al 5.Giu;15.Ago; (15.,22.Mag)</t>
  </si>
  <si>
    <t xml:space="preserve">DA 11938; -8 VETT.464;                                         -P.01       </t>
  </si>
  <si>
    <r>
      <rPr>
        <sz val="8"/>
        <rFont val="Arial"/>
        <family val="2"/>
      </rPr>
      <t xml:space="preserve">DA 6603 DA (1-5) FINO AL 22/7 E DAL 22/8;                                                              DA 11782 IL (6);</t>
    </r>
    <r>
      <rPr>
        <b val="true"/>
        <sz val="8"/>
        <rFont val="Arial"/>
        <family val="2"/>
      </rPr>
      <t xml:space="preserve"> BIN. 1;     </t>
    </r>
    <r>
      <rPr>
        <sz val="8"/>
        <rFont val="Arial"/>
        <family val="2"/>
      </rPr>
      <t xml:space="preserve">                                         DA 26857 I (SF) DAL 25/7 AL 20/8;                   DA 26872 DA (2-5);                                             -JAZZ (83 MT);                                                    -P.01</t>
    </r>
  </si>
  <si>
    <t xml:space="preserve">PER 11937; - MINUETTO.                                  -P.08</t>
  </si>
  <si>
    <t xml:space="preserve">PER DEP;  MINUETTO,                                           -P.02</t>
  </si>
  <si>
    <t xml:space="preserve">DA 11658; -6 VETT.464.                                   -P.06</t>
  </si>
  <si>
    <t xml:space="preserve">1810/ 1811</t>
  </si>
  <si>
    <t xml:space="preserve">7.35</t>
  </si>
  <si>
    <t xml:space="preserve">7.45</t>
  </si>
  <si>
    <t xml:space="preserve">+ 20.Apr 14.Set</t>
  </si>
  <si>
    <t xml:space="preserve">REGRESSO.  -6 VETT.464                               - P.8/01</t>
  </si>
  <si>
    <t xml:space="preserve">CP</t>
  </si>
  <si>
    <r>
      <rPr>
        <sz val="8"/>
        <rFont val="Arial"/>
        <family val="2"/>
      </rPr>
      <t xml:space="preserve">DA 11982; -5 VETT.445,                                    </t>
    </r>
    <r>
      <rPr>
        <b val="true"/>
        <sz val="8"/>
        <rFont val="Arial"/>
        <family val="2"/>
      </rPr>
      <t xml:space="preserve">-P.03</t>
    </r>
  </si>
  <si>
    <t xml:space="preserve">25.Dic;1.,6.Gen;2.Giu; 1.Nov;8.Dic</t>
  </si>
  <si>
    <t xml:space="preserve">PER 21408. -6 VETT.464;                                            -P.02                                    </t>
  </si>
  <si>
    <t xml:space="preserve">DA 26890 DA (1-5);                                      DA 23376  IL (6);                                                DA 11704 I (F);                                                        -5 VETT.464,                                                         -P.04</t>
  </si>
  <si>
    <r>
      <rPr>
        <sz val="8"/>
        <rFont val="Arial"/>
        <family val="2"/>
      </rPr>
      <t xml:space="preserve">PER 26915;  </t>
    </r>
    <r>
      <rPr>
        <b val="true"/>
        <sz val="8"/>
        <rFont val="Arial"/>
        <family val="2"/>
      </rPr>
      <t xml:space="preserve">-12 VETT. + 2 464.                       </t>
    </r>
    <r>
      <rPr>
        <sz val="8"/>
        <rFont val="Arial"/>
        <family val="2"/>
      </rPr>
      <t xml:space="preserve">-P.08</t>
    </r>
  </si>
  <si>
    <t xml:space="preserve">DA 11750; -5 VETT.445,                                -P.01                             </t>
  </si>
  <si>
    <t xml:space="preserve">PER 26913; -7 VETT.445,                                      -P.08</t>
  </si>
  <si>
    <t xml:space="preserve">DA 23376; -6 VETT.464,                                   -P.03</t>
  </si>
  <si>
    <t xml:space="preserve">DA  6601. -JAZZ (83 MT);                                             P.03                     </t>
  </si>
  <si>
    <t xml:space="preserve">PER 3048;   -6 VETT 464;                                  -P.07</t>
  </si>
  <si>
    <t xml:space="preserve">cs (+) al 24.Dic,26.al 31.Dic,2.Gen al 6.Ago,8.al 13.Ago,da 16.Ago;25.Dic; 1.Gen;7.,14.,15.Ago</t>
  </si>
  <si>
    <t xml:space="preserve">ETR 1000    -P.05/04</t>
  </si>
  <si>
    <t xml:space="preserve">PER 11755;  -5 VETT. 445;                              -P.02</t>
  </si>
  <si>
    <t xml:space="preserve">DA 6641; -6 VETT. 464,                                             -P.01</t>
  </si>
  <si>
    <t xml:space="preserve">Sa,+</t>
  </si>
  <si>
    <r>
      <rPr>
        <sz val="8"/>
        <rFont val="Arial"/>
        <family val="2"/>
      </rPr>
      <t xml:space="preserve">DA 6605 IL (6);                                           DA 3100 I (F);  </t>
    </r>
    <r>
      <rPr>
        <b val="true"/>
        <sz val="8"/>
        <rFont val="Arial"/>
        <family val="2"/>
      </rPr>
      <t xml:space="preserve">BIN. 2,   </t>
    </r>
    <r>
      <rPr>
        <sz val="8"/>
        <rFont val="Arial"/>
        <family val="2"/>
      </rPr>
      <t xml:space="preserve">                                                -5 VETT. 464.                                                              -P.01</t>
    </r>
  </si>
  <si>
    <t xml:space="preserve">+ 15 Mag da 28 Ago</t>
  </si>
  <si>
    <t xml:space="preserve">DA 11650; -6 VETT.464;                                                  -P.03</t>
  </si>
  <si>
    <r>
      <rPr>
        <sz val="8"/>
        <rFont val="Arial"/>
        <family val="2"/>
      </rPr>
      <t xml:space="preserve">DA 3164; </t>
    </r>
    <r>
      <rPr>
        <b val="true"/>
        <sz val="8"/>
        <rFont val="Arial"/>
        <family val="2"/>
      </rPr>
      <t xml:space="preserve">-12 VETT. + 2 464.                         </t>
    </r>
    <r>
      <rPr>
        <sz val="8"/>
        <rFont val="Arial"/>
        <family val="2"/>
      </rPr>
      <t xml:space="preserve">-P.03</t>
    </r>
  </si>
  <si>
    <t xml:space="preserve">17*</t>
  </si>
  <si>
    <t xml:space="preserve">cs al 24.Dic,26.al 31.Dic,2.Gen al 8.Giu,da 25.Ago;cs (+) 9.Giu al 23.Ago</t>
  </si>
  <si>
    <r>
      <rPr>
        <sz val="8"/>
        <rFont val="Arial"/>
        <family val="2"/>
      </rPr>
      <t xml:space="preserve">DA 21452 I FERIALI;                                     DA DEP. I (F); </t>
    </r>
    <r>
      <rPr>
        <b val="true"/>
        <sz val="8"/>
        <rFont val="Arial"/>
        <family val="2"/>
      </rPr>
      <t xml:space="preserve">BINARIO 13,     </t>
    </r>
    <r>
      <rPr>
        <sz val="8"/>
        <rFont val="Arial"/>
        <family val="2"/>
      </rPr>
      <t xml:space="preserve">                                         - MINUETTO.                                                                         -P.06</t>
    </r>
  </si>
  <si>
    <r>
      <rPr>
        <sz val="8"/>
        <rFont val="Arial"/>
        <family val="2"/>
      </rPr>
      <t xml:space="preserve">PER 26859</t>
    </r>
    <r>
      <rPr>
        <sz val="8"/>
        <color rgb="FFFF0000"/>
        <rFont val="Arial"/>
        <family val="2"/>
      </rPr>
      <t xml:space="preserve">;       </t>
    </r>
    <r>
      <rPr>
        <sz val="8"/>
        <rFont val="Arial"/>
        <family val="2"/>
      </rPr>
      <t xml:space="preserve">                                                                                             PER</t>
    </r>
    <r>
      <rPr>
        <sz val="8"/>
        <color rgb="FFFF0000"/>
        <rFont val="Arial"/>
        <family val="2"/>
      </rPr>
      <t xml:space="preserve"> 21423 DAL 9/10 AL 4/11; PARCO  </t>
    </r>
    <r>
      <rPr>
        <sz val="8"/>
        <rFont val="Arial"/>
        <family val="2"/>
      </rPr>
      <t xml:space="preserve">                            -6 VETT.464.                                                    -P.02</t>
    </r>
  </si>
  <si>
    <t xml:space="preserve">FI CAMPO MARTE</t>
  </si>
  <si>
    <t xml:space="preserve">PER 21461; - MINUETTO.                                                -P-08</t>
  </si>
  <si>
    <t xml:space="preserve">7.59</t>
  </si>
  <si>
    <t xml:space="preserve">8.08</t>
  </si>
  <si>
    <t xml:space="preserve">cs (+) al 24.Dic,26.al 31.Dic,2.Gen al 6.Ago,8.al 13.Ago,da 16.Ago; 25.Dic; 1.Gen;7.,14.,15.Ago</t>
  </si>
  <si>
    <t xml:space="preserve">ETR 500;                                                          P.07/09</t>
  </si>
  <si>
    <r>
      <rPr>
        <sz val="8"/>
        <rFont val="Arial"/>
        <family val="2"/>
      </rPr>
      <t xml:space="preserve">PER 11685 ;                                        </t>
    </r>
    <r>
      <rPr>
        <sz val="8"/>
        <color rgb="FFFF0000"/>
        <rFont val="Arial"/>
        <family val="2"/>
      </rPr>
      <t xml:space="preserve">             PER 3060 DAL 25/7 AL 20/8;   </t>
    </r>
    <r>
      <rPr>
        <sz val="8"/>
        <rFont val="Arial"/>
        <family val="2"/>
      </rPr>
      <t xml:space="preserve">                          -6 VETT. 464;                                                           </t>
    </r>
    <r>
      <rPr>
        <b val="true"/>
        <sz val="8"/>
        <rFont val="Arial"/>
        <family val="2"/>
      </rPr>
      <t xml:space="preserve">-P.05</t>
    </r>
  </si>
  <si>
    <r>
      <rPr>
        <sz val="8"/>
        <rFont val="Arial"/>
        <family val="2"/>
      </rPr>
      <t xml:space="preserve">PER DEP. - 2 MINUETTO. (104mt)                                  </t>
    </r>
    <r>
      <rPr>
        <b val="true"/>
        <sz val="8"/>
        <rFont val="Arial"/>
        <family val="2"/>
      </rPr>
      <t xml:space="preserve">                 </t>
    </r>
    <r>
      <rPr>
        <sz val="8"/>
        <rFont val="Arial"/>
        <family val="2"/>
      </rPr>
      <t xml:space="preserve">                                     -P.08             </t>
    </r>
  </si>
  <si>
    <t xml:space="preserve">PER 11763. PARCO; -5 VETT. 445.                       -P.02</t>
  </si>
  <si>
    <t xml:space="preserve">FOLIGNO</t>
  </si>
  <si>
    <t xml:space="preserve">14*</t>
  </si>
  <si>
    <r>
      <rPr>
        <sz val="8"/>
        <rFont val="Arial"/>
        <family val="2"/>
      </rPr>
      <t xml:space="preserve">DA 11662 I FERIALI;                                   DA 3176 I FESTIVI; </t>
    </r>
    <r>
      <rPr>
        <b val="true"/>
        <sz val="8"/>
        <rFont val="Arial"/>
        <family val="2"/>
      </rPr>
      <t xml:space="preserve">BIN. 16,      </t>
    </r>
    <r>
      <rPr>
        <sz val="8"/>
        <rFont val="Arial"/>
        <family val="2"/>
      </rPr>
      <t xml:space="preserve">                                 -8 VETT. 464;                                                            -P.06</t>
    </r>
  </si>
  <si>
    <t xml:space="preserve">VERONA P.NUOVA</t>
  </si>
  <si>
    <t xml:space="preserve">8.05</t>
  </si>
  <si>
    <t xml:space="preserve">8.13</t>
  </si>
  <si>
    <t xml:space="preserve">(Sa,Do);(1.Gen;28.Mar; 25.Apr);(2.al 28.Ago)</t>
  </si>
  <si>
    <t xml:space="preserve">AGV 575;                                                            -P.07/09.</t>
  </si>
  <si>
    <t xml:space="preserve">DA 6605; -5 VETT.464.                                  -P.01 </t>
  </si>
  <si>
    <t xml:space="preserve">Sa (+) 28.Mag al 3.Set</t>
  </si>
  <si>
    <t xml:space="preserve">DA 26862; -5  VETT.464.                                -P.01</t>
  </si>
  <si>
    <t xml:space="preserve">DA 3093; PARCO.                                                                         DA 21470 I (FSF); PARCO.                                                    -6 VETT.464;                                                    -P.01</t>
  </si>
  <si>
    <t xml:space="preserve">DA 11984; -7 VETT.445.                                  -P.04</t>
  </si>
  <si>
    <t xml:space="preserve">cs (25.Dic;1.Gen)</t>
  </si>
  <si>
    <r>
      <rPr>
        <sz val="8"/>
        <rFont val="Arial"/>
        <family val="2"/>
      </rPr>
      <t xml:space="preserve">PER 26919 FERIALI;                                                                  PER 3056 I (F); PARCO;                                                    </t>
    </r>
    <r>
      <rPr>
        <b val="true"/>
        <sz val="8"/>
        <rFont val="Arial"/>
        <family val="2"/>
      </rPr>
      <t xml:space="preserve">-7 VETT. 464;                                                  -P.03</t>
    </r>
  </si>
  <si>
    <t xml:space="preserve">TERNI</t>
  </si>
  <si>
    <t xml:space="preserve">LOC. DA DEP; -8 VETT. 402.                              -P.08/04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2539 DA (1-5);     </t>
    </r>
    <r>
      <rPr>
        <sz val="8"/>
        <rFont val="Arial"/>
        <family val="2"/>
      </rPr>
      <t xml:space="preserve">                                  PER 3070 IL (6); PARCO.                                                           PER 11881 I (F);   </t>
    </r>
    <r>
      <rPr>
        <b val="true"/>
        <sz val="8"/>
        <rFont val="Arial"/>
        <family val="2"/>
      </rPr>
      <t xml:space="preserve">BIN. 2    </t>
    </r>
    <r>
      <rPr>
        <sz val="8"/>
        <rFont val="Arial"/>
        <family val="2"/>
      </rPr>
      <t xml:space="preserve">                                        PER</t>
    </r>
    <r>
      <rPr>
        <sz val="8"/>
        <color rgb="FFFF0000"/>
        <rFont val="Arial"/>
        <family val="2"/>
      </rPr>
      <t xml:space="preserve"> 3050 IL 30/7, 6,13,20/8; </t>
    </r>
    <r>
      <rPr>
        <b val="true"/>
        <sz val="8"/>
        <color rgb="FFFF0000"/>
        <rFont val="Arial"/>
        <family val="2"/>
      </rPr>
      <t xml:space="preserve">BIN. 6</t>
    </r>
    <r>
      <rPr>
        <sz val="8"/>
        <color rgb="FFFF0000"/>
        <rFont val="Arial"/>
        <family val="2"/>
      </rPr>
      <t xml:space="preserve">                </t>
    </r>
    <r>
      <rPr>
        <sz val="8"/>
        <rFont val="Arial"/>
        <family val="2"/>
      </rPr>
      <t xml:space="preserve">             -5 VETT. 464.                                                         -P.02</t>
    </r>
  </si>
  <si>
    <t xml:space="preserve">DA 3023;  -6 VETT.464;                                   -P.04</t>
  </si>
  <si>
    <r>
      <rPr>
        <sz val="8"/>
        <color rgb="FFFF0000"/>
        <rFont val="Arial"/>
        <family val="2"/>
      </rPr>
      <t xml:space="preserve">DA 3024 ;  </t>
    </r>
    <r>
      <rPr>
        <sz val="8"/>
        <rFont val="Arial"/>
        <family val="2"/>
      </rPr>
      <t xml:space="preserve">                                                      DA </t>
    </r>
    <r>
      <rPr>
        <sz val="8"/>
        <color rgb="FFFF0000"/>
        <rFont val="Arial"/>
        <family val="2"/>
      </rPr>
      <t xml:space="preserve">11744 I (F); PARCO</t>
    </r>
    <r>
      <rPr>
        <sz val="8"/>
        <rFont val="Arial"/>
        <family val="2"/>
      </rPr>
      <t xml:space="preserve">                                                      -5 VETT. 445,                                                      -P.01</t>
    </r>
  </si>
  <si>
    <t xml:space="preserve">DA 11811 IL (7)  ESCL. IL 20/12; PARCO.                                                                                                                           DA 27004 IL 1/11, 8/12;                                                                                                   -5 VETT.464.                                                         -P.04</t>
  </si>
  <si>
    <t xml:space="preserve">(Sa,+) (dal 10.Ott al 5.Nov);</t>
  </si>
  <si>
    <t xml:space="preserve">DA 11932;                                                                -6 VETT.464.                                                            -P.01</t>
  </si>
  <si>
    <t xml:space="preserve">PER 3050; -2 JAZZ (166 MT).                                   -P.03</t>
  </si>
  <si>
    <t xml:space="preserve">cs (+) al 26.Lug,da 25.Ago</t>
  </si>
  <si>
    <t xml:space="preserve">DA 3168; - 6 VETT. 464.                                  -P.06</t>
  </si>
  <si>
    <t xml:space="preserve">PER 11939; - MINUETTO.                                -P.08             </t>
  </si>
  <si>
    <r>
      <rPr>
        <sz val="8"/>
        <rFont val="Arial"/>
        <family val="2"/>
      </rPr>
      <t xml:space="preserve">DA 3025; </t>
    </r>
    <r>
      <rPr>
        <b val="true"/>
        <sz val="8"/>
        <rFont val="Arial"/>
        <family val="2"/>
      </rPr>
      <t xml:space="preserve">-7 VETT. 464;                                 -P.01</t>
    </r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6608 i FERIALI; - JAZZ (83 MT).        </t>
    </r>
    <r>
      <rPr>
        <sz val="8"/>
        <rFont val="Arial"/>
        <family val="2"/>
      </rPr>
      <t xml:space="preserve">                                                                                                                PER 11709 I (F) </t>
    </r>
    <r>
      <rPr>
        <sz val="8"/>
        <color rgb="FFFF0000"/>
        <rFont val="Arial"/>
        <family val="2"/>
      </rPr>
      <t xml:space="preserve">ESCL. DAL 13/10 AL 4/11; </t>
    </r>
    <r>
      <rPr>
        <b val="true"/>
        <sz val="8"/>
        <rFont val="Arial"/>
        <family val="2"/>
      </rPr>
      <t xml:space="preserve">BIN. 1A.   </t>
    </r>
    <r>
      <rPr>
        <sz val="8"/>
        <rFont val="Arial"/>
        <family val="2"/>
      </rPr>
      <t xml:space="preserve">                                                          PER </t>
    </r>
    <r>
      <rPr>
        <sz val="8"/>
        <color rgb="FFFF0000"/>
        <rFont val="Arial"/>
        <family val="2"/>
      </rPr>
      <t xml:space="preserve">21367 IL 13,20,27/10 E 4/11; </t>
    </r>
    <r>
      <rPr>
        <b val="true"/>
        <sz val="8"/>
        <color rgb="FFFF0000"/>
        <rFont val="Arial"/>
        <family val="2"/>
      </rPr>
      <t xml:space="preserve">BIN. 1A.            </t>
    </r>
    <r>
      <rPr>
        <sz val="8"/>
        <color rgb="FFFF0000"/>
        <rFont val="Arial"/>
        <family val="2"/>
      </rPr>
      <t xml:space="preserve">                 </t>
    </r>
    <r>
      <rPr>
        <sz val="8"/>
        <rFont val="Arial"/>
        <family val="2"/>
      </rPr>
      <t xml:space="preserve">                         -6 VETT.464.                                                        -P.03</t>
    </r>
  </si>
  <si>
    <t xml:space="preserve">PER 26927;   -6 VETT. 464;                                                       -P.02                                         </t>
  </si>
  <si>
    <t xml:space="preserve">VENEZIA S.LUCIA</t>
  </si>
  <si>
    <t xml:space="preserve">ETR 600        -P.05/04</t>
  </si>
  <si>
    <r>
      <rPr>
        <sz val="8"/>
        <rFont val="Arial"/>
        <family val="2"/>
      </rPr>
      <t xml:space="preserve">PER 2307;  </t>
    </r>
    <r>
      <rPr>
        <b val="true"/>
        <sz val="8"/>
        <rFont val="Arial"/>
        <family val="2"/>
      </rPr>
      <t xml:space="preserve">-8 VETT. 464;                                -P.08                                                                       PR1 +PV</t>
    </r>
    <r>
      <rPr>
        <sz val="8"/>
        <rFont val="Arial"/>
        <family val="2"/>
      </rPr>
      <t xml:space="preserve">  (INTERVENTO PULIZIA)   </t>
    </r>
    <r>
      <rPr>
        <b val="true"/>
        <sz val="8"/>
        <rFont val="Arial"/>
        <family val="2"/>
      </rPr>
      <t xml:space="preserve">      </t>
    </r>
  </si>
  <si>
    <t xml:space="preserve">PER 26895; -5 VETT.464.                                    -P.08             </t>
  </si>
  <si>
    <t xml:space="preserve">PM FI OSMANNORO</t>
  </si>
  <si>
    <t xml:space="preserve">cs (Sa,+) da 12 Giu</t>
  </si>
  <si>
    <t xml:space="preserve">DA 23400;  -5 VETT. 464,                                    -P.03</t>
  </si>
  <si>
    <t xml:space="preserve">PER 11757; -5 VETT.445,                                     -P.02</t>
  </si>
  <si>
    <r>
      <rPr>
        <sz val="8"/>
        <rFont val="Arial"/>
        <family val="2"/>
      </rPr>
      <t xml:space="preserve">DA 3100;                                                               DA </t>
    </r>
    <r>
      <rPr>
        <sz val="8"/>
        <color rgb="FFFF0000"/>
        <rFont val="Arial"/>
        <family val="2"/>
      </rPr>
      <t xml:space="preserve">34106 DAL 9/10 AL 5/11;        </t>
    </r>
    <r>
      <rPr>
        <sz val="8"/>
        <rFont val="Arial"/>
        <family val="2"/>
      </rPr>
      <t xml:space="preserve">                 -5 VETT. 464,                                                      -P.01</t>
    </r>
  </si>
  <si>
    <t xml:space="preserve">Follonica</t>
  </si>
  <si>
    <t xml:space="preserve">DA 23400;  -6 VETT. 464,                                    -P.01</t>
  </si>
  <si>
    <t xml:space="preserve">PER 23413; -6 VETT. 464,                              -P.02</t>
  </si>
  <si>
    <t xml:space="preserve">PER 6640 ESCL. IL (5);  PARCO;                                                                                                                       PER 3113 IL 25/12 E 1/1;                                     -6 VETT. 464,                                                      -P.02</t>
  </si>
  <si>
    <r>
      <rPr>
        <sz val="8"/>
        <rFont val="Arial"/>
        <family val="2"/>
      </rPr>
      <t xml:space="preserve">PER 3163 DA (1-5) PARCO.                       PER 11729 IL (6); PARCO.                                     </t>
    </r>
    <r>
      <rPr>
        <sz val="8"/>
        <color rgb="FFFF0000"/>
        <rFont val="Arial"/>
        <family val="2"/>
      </rPr>
      <t xml:space="preserve">PER 3141 IL 15,22,29/10 E 5/11; PARCO. </t>
    </r>
    <r>
      <rPr>
        <sz val="8"/>
        <rFont val="Arial"/>
        <family val="2"/>
      </rPr>
      <t xml:space="preserve">PER 26927 I (F);                                              -6 VETT. 464;                                                         -P.03</t>
    </r>
  </si>
  <si>
    <t xml:space="preserve">8.33</t>
  </si>
  <si>
    <t xml:space="preserve">DA  DEP;  - DMU;                                             -P.01</t>
  </si>
  <si>
    <r>
      <rPr>
        <sz val="8"/>
        <rFont val="Arial"/>
        <family val="2"/>
      </rPr>
      <t xml:space="preserve">PER 3155;     </t>
    </r>
    <r>
      <rPr>
        <b val="true"/>
        <sz val="8"/>
        <rFont val="Arial"/>
        <family val="2"/>
      </rPr>
      <t xml:space="preserve">-8 VETT. 464;                                                         -LL                 </t>
    </r>
    <r>
      <rPr>
        <sz val="8"/>
        <rFont val="Arial"/>
        <family val="2"/>
      </rPr>
      <t xml:space="preserve">                                 </t>
    </r>
  </si>
  <si>
    <t xml:space="preserve">cs da 9.Mag</t>
  </si>
  <si>
    <t xml:space="preserve">ETR 1000.         -P.05/04</t>
  </si>
  <si>
    <t xml:space="preserve">DA 11690; -5 VETT.464.                                -P.04</t>
  </si>
  <si>
    <r>
      <rPr>
        <sz val="8"/>
        <rFont val="Arial"/>
        <family val="2"/>
      </rPr>
      <t xml:space="preserve">DA 6607 DA (1-5);-2 JAZZ (166 MT) ;                                        DA 6603 I (6) FINO AL 23/7 E DAL 27/8;                                                                 DA </t>
    </r>
    <r>
      <rPr>
        <sz val="8"/>
        <color rgb="FFFF0000"/>
        <rFont val="Arial"/>
        <family val="2"/>
      </rPr>
      <t xml:space="preserve">23400 IL 30/7, 6,13,20/8;        </t>
    </r>
    <r>
      <rPr>
        <sz val="8"/>
        <rFont val="Arial"/>
        <family val="2"/>
      </rPr>
      <t xml:space="preserve">                           -JAZZ (83 MT) ;                                                     -P.03</t>
    </r>
  </si>
  <si>
    <t xml:space="preserve">DA 3043; -5 VETT.464,                                    -P.04</t>
  </si>
  <si>
    <t xml:space="preserve">DA  DEP. ;  -MINUETTO.                                  -P.06                     </t>
  </si>
  <si>
    <t xml:space="preserve">DA 26884; - MINUETTO.                                 -P.06</t>
  </si>
  <si>
    <t xml:space="preserve">PER 23589; -5 VETT.445,                                  -P.08             </t>
  </si>
  <si>
    <t xml:space="preserve">Pontremoli</t>
  </si>
  <si>
    <t xml:space="preserve">DA 11521; -6 VETT.464.                                -P.01</t>
  </si>
  <si>
    <t xml:space="preserve">Sa</t>
  </si>
  <si>
    <r>
      <rPr>
        <sz val="8"/>
        <rFont val="Arial"/>
        <family val="2"/>
      </rPr>
      <t xml:space="preserve">PER 2307; </t>
    </r>
    <r>
      <rPr>
        <b val="true"/>
        <sz val="8"/>
        <rFont val="Arial"/>
        <family val="2"/>
      </rPr>
      <t xml:space="preserve">-8 VETT. 464;                               </t>
    </r>
    <r>
      <rPr>
        <sz val="8"/>
        <rFont val="Arial"/>
        <family val="2"/>
      </rPr>
      <t xml:space="preserve">-P.07</t>
    </r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11521;                 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-JAZZ (83 MT).                                                       -P.03</t>
    </r>
  </si>
  <si>
    <t xml:space="preserve">VERONA P.N.</t>
  </si>
  <si>
    <t xml:space="preserve">(Sa,Do);(28.Mar;25.Apr)</t>
  </si>
  <si>
    <t xml:space="preserve">NTV -AGV 575          -P.05/04</t>
  </si>
  <si>
    <r>
      <rPr>
        <sz val="8"/>
        <rFont val="Arial"/>
        <family val="2"/>
      </rPr>
      <t xml:space="preserve">PER 26923 i FERIALI ;                                   PER 26863 DAL 25/7 AL 20/8;                                                      PER 11695 I (F); </t>
    </r>
    <r>
      <rPr>
        <b val="true"/>
        <sz val="8"/>
        <rFont val="Arial"/>
        <family val="2"/>
      </rPr>
      <t xml:space="preserve">BIN. 12,            </t>
    </r>
    <r>
      <rPr>
        <sz val="8"/>
        <rFont val="Arial"/>
        <family val="2"/>
      </rPr>
      <t xml:space="preserve">                                 -6 VETT.464;                                                     -P.08             </t>
    </r>
  </si>
  <si>
    <t xml:space="preserve">Borgo Val Taro</t>
  </si>
  <si>
    <t xml:space="preserve">(25.Dic);(9.Ott al 5.Nov)</t>
  </si>
  <si>
    <r>
      <rPr>
        <sz val="8"/>
        <rFont val="Arial"/>
        <family val="2"/>
      </rPr>
      <t xml:space="preserve">PER 23355 I FERIALI ; PARCO                                                      PER 23395 I (F); </t>
    </r>
    <r>
      <rPr>
        <b val="true"/>
        <sz val="8"/>
        <rFont val="Arial"/>
        <family val="2"/>
      </rPr>
      <t xml:space="preserve">BIN. 4.   </t>
    </r>
    <r>
      <rPr>
        <sz val="8"/>
        <rFont val="Arial"/>
        <family val="2"/>
      </rPr>
      <t xml:space="preserve">                                         -6 VETT.464,                                                     -P.02</t>
    </r>
  </si>
  <si>
    <t xml:space="preserve">PER 3052; -6 VETT. 464;                                      -P.07</t>
  </si>
  <si>
    <t xml:space="preserve">+;(9.Ott al 5.Nov)</t>
  </si>
  <si>
    <t xml:space="preserve">ETR 1000        P.05/04</t>
  </si>
  <si>
    <t xml:space="preserve">PER 11655; 6 VETT.464,                                -P.08             </t>
  </si>
  <si>
    <t xml:space="preserve">DA 3102; -6 VETT. 464,                                         -P.01                               </t>
  </si>
  <si>
    <t xml:space="preserve">PER 6861 ESCL. I (FPF); PARCO,                           -5 VETT.445.                                                      PER DEP.  I (FPF); - MINUETTO.                       -P.02</t>
  </si>
  <si>
    <t xml:space="preserve">PER 11749; PARCO,                                                     -5 VETT.445,                                                   -P.02</t>
  </si>
  <si>
    <t xml:space="preserve">DA 26880 I FERIALI;                                    DA 11946 I (F);                                                    - MINUETTO.                                                     -P.06</t>
  </si>
  <si>
    <t xml:space="preserve">1A*</t>
  </si>
  <si>
    <r>
      <rPr>
        <sz val="8"/>
        <rFont val="Arial"/>
        <family val="2"/>
      </rPr>
      <t xml:space="preserve">DA 23370 I FERIALI;                                         DA 3027 I (F); </t>
    </r>
    <r>
      <rPr>
        <b val="true"/>
        <sz val="8"/>
        <rFont val="Arial"/>
        <family val="2"/>
      </rPr>
      <t xml:space="preserve">BIN. 5 .       </t>
    </r>
    <r>
      <rPr>
        <sz val="8"/>
        <rFont val="Arial"/>
        <family val="2"/>
      </rPr>
      <t xml:space="preserve">                                            -6 VETT. 464;                                                      -P.03</t>
    </r>
  </si>
  <si>
    <t xml:space="preserve">ETR 500      -P.07/09</t>
  </si>
  <si>
    <t xml:space="preserve">9.01</t>
  </si>
  <si>
    <r>
      <rPr>
        <sz val="8"/>
        <color rgb="FFFF0000"/>
        <rFont val="Arial"/>
        <family val="2"/>
      </rPr>
      <t xml:space="preserve">PER 32603.; </t>
    </r>
    <r>
      <rPr>
        <b val="true"/>
        <sz val="8"/>
        <color rgb="FFFF0000"/>
        <rFont val="Arial"/>
        <family val="2"/>
      </rPr>
      <t xml:space="preserve">-8 VETT.464      </t>
    </r>
    <r>
      <rPr>
        <sz val="8"/>
        <color rgb="FFFF0000"/>
        <rFont val="Arial"/>
        <family val="2"/>
      </rPr>
      <t xml:space="preserve">                            </t>
    </r>
    <r>
      <rPr>
        <sz val="8"/>
        <rFont val="Arial"/>
        <family val="2"/>
      </rPr>
      <t xml:space="preserve">-P.02</t>
    </r>
  </si>
  <si>
    <t xml:space="preserve">9.05</t>
  </si>
  <si>
    <t xml:space="preserve">9.13</t>
  </si>
  <si>
    <t xml:space="preserve">DA 11666 DA (1-5);                                    DA 27002 IL (6);                                               DA 2318 I (F);                                                      -8 VETT. 464;                                                    -LL                                                                         PR1 +PV  (INTERVENTO PULIZIA)    </t>
  </si>
  <si>
    <t xml:space="preserve">DA 11668; -6 VETT.464,                                -P.04</t>
  </si>
  <si>
    <t xml:space="preserve">PER 26893; -5 VETT.445,                              -P.08</t>
  </si>
  <si>
    <t xml:space="preserve">CAMPIGLIA M.MA</t>
  </si>
  <si>
    <t xml:space="preserve">Sa,+ da 12.Giu</t>
  </si>
  <si>
    <t xml:space="preserve">PER 3113;  -6 VETT. 464,                                       -P.02</t>
  </si>
  <si>
    <t xml:space="preserve">cs (Sa,+) da 12.Giu</t>
  </si>
  <si>
    <t xml:space="preserve">DA 3029; -6 VETT. 464;                                 -P04</t>
  </si>
  <si>
    <t xml:space="preserve">DA 11752; -5 VETT.445,                                 -P.01                                                    </t>
  </si>
  <si>
    <t xml:space="preserve">PER 21463; - 2 MINUETTI .                                   -P.08             </t>
  </si>
  <si>
    <r>
      <rPr>
        <sz val="8"/>
        <color rgb="FFFF0000"/>
        <rFont val="Arial"/>
        <family val="2"/>
      </rPr>
      <t xml:space="preserve">PER 32537 DA (1-5);     </t>
    </r>
    <r>
      <rPr>
        <sz val="8"/>
        <rFont val="Arial"/>
        <family val="2"/>
      </rPr>
      <t xml:space="preserve">                                  -6 VETT.464,                                                                 PER 6610 IL (6);                                                  - JAZZ (83 MT);                                                -P.03</t>
    </r>
  </si>
  <si>
    <t xml:space="preserve">cs (Sa,+) al 5.Ago,da 22.Ago;</t>
  </si>
  <si>
    <t xml:space="preserve">ETR 1000      -P.07/09</t>
  </si>
  <si>
    <t xml:space="preserve">TORINO P. N.</t>
  </si>
  <si>
    <r>
      <rPr>
        <sz val="8"/>
        <rFont val="Arial"/>
        <family val="2"/>
      </rPr>
      <t xml:space="preserve">NTV   -AGV 575;     -P.05/04                                                               </t>
    </r>
    <r>
      <rPr>
        <sz val="8"/>
        <color rgb="FFFF0000"/>
        <rFont val="Arial"/>
        <family val="2"/>
      </rPr>
      <t xml:space="preserve">Ferma a RHO-Fiera</t>
    </r>
  </si>
  <si>
    <t xml:space="preserve">FI C. MARTE</t>
  </si>
  <si>
    <t xml:space="preserve">9.18</t>
  </si>
  <si>
    <r>
      <rPr>
        <sz val="8"/>
        <rFont val="Arial"/>
        <family val="2"/>
      </rPr>
      <t xml:space="preserve">DA 11668;  -6 VETT.464.                                                       -</t>
    </r>
    <r>
      <rPr>
        <b val="true"/>
        <sz val="8"/>
        <rFont val="Arial"/>
        <family val="2"/>
      </rPr>
      <t xml:space="preserve">P.09</t>
    </r>
  </si>
  <si>
    <t xml:space="preserve">DA 11986; -5 VETT.445.                                   -P.04</t>
  </si>
  <si>
    <t xml:space="preserve">dal 9.Ott al 5.Nov</t>
  </si>
  <si>
    <t xml:space="preserve">DA 21228; -8 VETT. 464                                     -P.03</t>
  </si>
  <si>
    <r>
      <rPr>
        <sz val="8"/>
        <rFont val="Arial"/>
        <family val="2"/>
      </rPr>
      <t xml:space="preserve">PER 6610 DA (1-5) </t>
    </r>
    <r>
      <rPr>
        <sz val="8"/>
        <color rgb="FFFF0000"/>
        <rFont val="Arial"/>
        <family val="2"/>
      </rPr>
      <t xml:space="preserve">DAL 25/8;</t>
    </r>
    <r>
      <rPr>
        <sz val="8"/>
        <rFont val="Arial"/>
        <family val="2"/>
      </rPr>
      <t xml:space="preserve">                                                                      PER  23357 (6); PARCO                                                                     PER </t>
    </r>
    <r>
      <rPr>
        <sz val="8"/>
        <color rgb="FFFF0000"/>
        <rFont val="Arial"/>
        <family val="2"/>
      </rPr>
      <t xml:space="preserve">24509 IL (6) DAL 15/10 AL 5/11; PARCO                                                        </t>
    </r>
    <r>
      <rPr>
        <sz val="8"/>
        <rFont val="Arial"/>
        <family val="2"/>
      </rPr>
      <t xml:space="preserve">              -6 VETT.464.                                                     -P.03</t>
    </r>
  </si>
  <si>
    <t xml:space="preserve">ETR 500    -P.05/04</t>
  </si>
  <si>
    <t xml:space="preserve">DA 11682; -6 VETT.464.                                      -P.06</t>
  </si>
  <si>
    <t xml:space="preserve">DA 11668 ;                                                                                                 -6 VETT.464.                                                       -P.06</t>
  </si>
  <si>
    <t xml:space="preserve">(+);(9.Ott al 5.Nov)</t>
  </si>
  <si>
    <t xml:space="preserve">PER  3117;  -6 VETT.464.                                                         -P.02</t>
  </si>
  <si>
    <t xml:space="preserve">PER 3112; -6 VETT. 464,                                       -P.02                                                               </t>
  </si>
  <si>
    <t xml:space="preserve">cs (+) 9.Ott al 5.Nov</t>
  </si>
  <si>
    <t xml:space="preserve">NTV -AGV 575          -P.07/09</t>
  </si>
  <si>
    <t xml:space="preserve">PER 26899 FINO AL 22/7 E DAL 22/8;                                PER 26973 DAL 25/7 AL 19/8;                              -6 VETT.464.                                                        -P.08       </t>
  </si>
  <si>
    <t xml:space="preserve">DA 3132 ;   - 6 VETT. 464,                                                     -P.01</t>
  </si>
  <si>
    <t xml:space="preserve">ETR 500    -P.07/09</t>
  </si>
  <si>
    <t xml:space="preserve">PER 3151;                                                            -6 VETT. 464,                                                         -P.02</t>
  </si>
  <si>
    <r>
      <rPr>
        <sz val="8"/>
        <rFont val="Arial"/>
        <family val="2"/>
      </rPr>
      <t xml:space="preserve">PER 23353;                                                          PER </t>
    </r>
    <r>
      <rPr>
        <sz val="8"/>
        <color rgb="FFFF0000"/>
        <rFont val="Arial"/>
        <family val="2"/>
      </rPr>
      <t xml:space="preserve">34147 DAL 9/10 AL 5/11;                </t>
    </r>
    <r>
      <rPr>
        <sz val="8"/>
        <rFont val="Arial"/>
        <family val="2"/>
      </rPr>
      <t xml:space="preserve">           -6 VETT. 464;                                                          -P.02</t>
    </r>
  </si>
  <si>
    <t xml:space="preserve">PER 23509; -5 VETT.464,                                        -P.08</t>
  </si>
  <si>
    <t xml:space="preserve">DA 6611 ; -6 VETT.464,                                                                 -P. 03                                   </t>
  </si>
  <si>
    <t xml:space="preserve">cs (Sa,+) al 22.Lug,da 22.Ago;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4092;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-JAZZ (83 MT);                                       </t>
    </r>
    <r>
      <rPr>
        <b val="true"/>
        <sz val="8"/>
        <rFont val="Arial"/>
        <family val="2"/>
      </rPr>
      <t xml:space="preserve">-P.05</t>
    </r>
  </si>
  <si>
    <t xml:space="preserve">Sa, (+)</t>
  </si>
  <si>
    <t xml:space="preserve">PER 3171; PARCO; - 6 VETT. 464.                      -P.08</t>
  </si>
  <si>
    <t xml:space="preserve">PER 23449; -6 VETT.464.                                         -P.08    </t>
  </si>
  <si>
    <t xml:space="preserve">DA 21360; - 2 MINUETTI.                                       -P.06        </t>
  </si>
  <si>
    <t xml:space="preserve">TERONTOLA</t>
  </si>
  <si>
    <r>
      <rPr>
        <sz val="8"/>
        <rFont val="Arial"/>
        <family val="2"/>
      </rPr>
      <t xml:space="preserve">DA 3152;    </t>
    </r>
    <r>
      <rPr>
        <b val="true"/>
        <sz val="8"/>
        <rFont val="Arial"/>
        <family val="2"/>
      </rPr>
      <t xml:space="preserve">-8 VETT. 464;                                           -LL                                                </t>
    </r>
  </si>
  <si>
    <t xml:space="preserve">cs (+) 28 Lug al 23.Ago</t>
  </si>
  <si>
    <t xml:space="preserve">DA 6712;  -6 VETT.464.                                  -P.04</t>
  </si>
  <si>
    <t xml:space="preserve">9.46</t>
  </si>
  <si>
    <t xml:space="preserve">9.54</t>
  </si>
  <si>
    <t xml:space="preserve">(1.Gen)</t>
  </si>
  <si>
    <t xml:space="preserve">cs (+) al 26 Lug da 25 Ago</t>
  </si>
  <si>
    <r>
      <rPr>
        <sz val="8"/>
        <rFont val="Arial"/>
        <family val="2"/>
      </rPr>
      <t xml:space="preserve">DA 3039 DA (1-5);                                             -5 VETT.464;                                                    DA  6611 IL (6); </t>
    </r>
    <r>
      <rPr>
        <b val="true"/>
        <sz val="8"/>
        <rFont val="Arial"/>
        <family val="2"/>
      </rPr>
      <t xml:space="preserve">BIN. 7</t>
    </r>
    <r>
      <rPr>
        <sz val="8"/>
        <rFont val="Arial"/>
        <family val="2"/>
      </rPr>
      <t xml:space="preserve">.                                       -JAZZ (83 MT)                                                                                          -P.03</t>
    </r>
  </si>
  <si>
    <r>
      <rPr>
        <sz val="8"/>
        <rFont val="Arial"/>
        <family val="2"/>
      </rPr>
      <t xml:space="preserve">PER 2309 ;   </t>
    </r>
    <r>
      <rPr>
        <b val="true"/>
        <sz val="8"/>
        <rFont val="Arial"/>
        <family val="2"/>
      </rPr>
      <t xml:space="preserve">-8 VETT. 464;                                                              </t>
    </r>
    <r>
      <rPr>
        <sz val="8"/>
        <rFont val="Arial"/>
        <family val="2"/>
      </rPr>
      <t xml:space="preserve">-P.08                                                                      PR1 +PV  (INTERVENTO PULIZIA)    </t>
    </r>
  </si>
  <si>
    <t xml:space="preserve">9.50</t>
  </si>
  <si>
    <t xml:space="preserve">cs (Sa,+) 25.Lug al 19.Ago</t>
  </si>
  <si>
    <r>
      <rPr>
        <sz val="8"/>
        <rFont val="Arial"/>
        <family val="2"/>
      </rPr>
      <t xml:space="preserve">DA 6712;  -6 VETT.464.                                  </t>
    </r>
    <r>
      <rPr>
        <b val="true"/>
        <sz val="8"/>
        <rFont val="Arial"/>
        <family val="2"/>
      </rPr>
      <t xml:space="preserve">-P.09</t>
    </r>
  </si>
  <si>
    <r>
      <rPr>
        <sz val="8"/>
        <rFont val="Arial"/>
        <family val="2"/>
      </rPr>
      <t xml:space="preserve">PER 11723 DA</t>
    </r>
    <r>
      <rPr>
        <sz val="8"/>
        <color rgb="FFFF0000"/>
        <rFont val="Arial"/>
        <family val="2"/>
      </rPr>
      <t xml:space="preserve"> (1-5)</t>
    </r>
    <r>
      <rPr>
        <sz val="8"/>
        <rFont val="Arial"/>
        <family val="2"/>
      </rPr>
      <t xml:space="preserve">; PARCO                                                        PER 3121 IL (6); DAL 11/6 AL PARCO DOPO GARAGGIO 3151.                                                     -5 VETT.464,                                                      -P.07</t>
    </r>
  </si>
  <si>
    <t xml:space="preserve">PER  3167 FINO AL 15/5 E DAL 4/9. PARCO;                                                                                                                  -6 VETT.464,                                                        -P.07                                                  </t>
  </si>
  <si>
    <t xml:space="preserve">PER 11759; -5 VETT.445,                                   -P.02</t>
  </si>
  <si>
    <t xml:space="preserve">PER  DEP.;  -DMU.                                                                                 -P.02</t>
  </si>
  <si>
    <t xml:space="preserve">DA DEP.; - MINUETTO. ;                                          -P.06</t>
  </si>
  <si>
    <t xml:space="preserve">DA 3130;  -6 VETT. 464;                                                  -P.01      </t>
  </si>
  <si>
    <t xml:space="preserve">9.53</t>
  </si>
  <si>
    <r>
      <rPr>
        <sz val="8"/>
        <rFont val="Arial"/>
        <family val="2"/>
      </rPr>
      <t xml:space="preserve">PER 3121 DA (1-5);                                           PER 26851 IL (6);                                                      PER 21437 I (F); </t>
    </r>
    <r>
      <rPr>
        <sz val="8"/>
        <color rgb="FFFF0000"/>
        <rFont val="Arial"/>
        <family val="2"/>
      </rPr>
      <t xml:space="preserve">BIN. 1         </t>
    </r>
    <r>
      <rPr>
        <sz val="8"/>
        <rFont val="Arial"/>
        <family val="2"/>
      </rPr>
      <t xml:space="preserve">                                       -5 VETT. 464.                                                    -P.02</t>
    </r>
  </si>
  <si>
    <t xml:space="preserve">PER 11985; -5 VETT.445.                                 -P.08             </t>
  </si>
  <si>
    <t xml:space="preserve">PER DEP. ; MINUETTO.                                        -P.08             </t>
  </si>
  <si>
    <r>
      <rPr>
        <sz val="8"/>
        <rFont val="Arial"/>
        <family val="2"/>
      </rPr>
      <t xml:space="preserve">PER DEP.; 2 ALN.  </t>
    </r>
    <r>
      <rPr>
        <b val="true"/>
        <sz val="8"/>
        <rFont val="Arial"/>
        <family val="2"/>
      </rPr>
      <t xml:space="preserve">BIN. 4 I F.   </t>
    </r>
    <r>
      <rPr>
        <sz val="8"/>
        <rFont val="Arial"/>
        <family val="2"/>
      </rPr>
      <t xml:space="preserve">                                          -P.02</t>
    </r>
  </si>
  <si>
    <t xml:space="preserve">ETR 600    -P.05/04</t>
  </si>
  <si>
    <t xml:space="preserve">DA 11714; -6 VETT. 464,                                       -P.04</t>
  </si>
  <si>
    <t xml:space="preserve">DA 11758; -5 VETT.445,</t>
  </si>
  <si>
    <t xml:space="preserve">PER DEP.. ; - 2 MINUETTO (104mt)                                        -P.08             </t>
  </si>
  <si>
    <t xml:space="preserve">10.15</t>
  </si>
  <si>
    <t xml:space="preserve">DA 3138 ; -JAZZ (83 MT);                                   -P.01</t>
  </si>
  <si>
    <t xml:space="preserve">ETR 500     -P.07/09</t>
  </si>
  <si>
    <t xml:space="preserve">(19.Giu)</t>
  </si>
  <si>
    <t xml:space="preserve">NTV; -AGV 575;  -P.05/04                           (Rif. Idrico)</t>
  </si>
  <si>
    <r>
      <rPr>
        <sz val="8"/>
        <rFont val="Arial"/>
        <family val="2"/>
      </rPr>
      <t xml:space="preserve">PER 3056;  </t>
    </r>
    <r>
      <rPr>
        <b val="true"/>
        <sz val="8"/>
        <rFont val="Arial"/>
        <family val="2"/>
      </rPr>
      <t xml:space="preserve">-7 VETT. 464;    </t>
    </r>
    <r>
      <rPr>
        <sz val="8"/>
        <rFont val="Arial"/>
        <family val="2"/>
      </rPr>
      <t xml:space="preserve">                           -P.03</t>
    </r>
  </si>
  <si>
    <r>
      <rPr>
        <sz val="8"/>
        <rFont val="Arial"/>
        <family val="2"/>
      </rPr>
      <t xml:space="preserve">PER  6618</t>
    </r>
    <r>
      <rPr>
        <b val="true"/>
        <sz val="8"/>
        <rFont val="Arial"/>
        <family val="2"/>
      </rPr>
      <t xml:space="preserve">. PARCO   </t>
    </r>
    <r>
      <rPr>
        <sz val="8"/>
        <rFont val="Arial"/>
        <family val="2"/>
      </rPr>
      <t xml:space="preserve">-JAZZ (83 MT);                                                             P.03</t>
    </r>
  </si>
  <si>
    <t xml:space="preserve">cs (Sa,+) dal 12.Set</t>
  </si>
  <si>
    <t xml:space="preserve">DA 26944;  -JAZZ (83 MT);                                                                   -P.04    </t>
  </si>
  <si>
    <t xml:space="preserve">DA 6730; -6 VETT.464.                                        -P.06   </t>
  </si>
  <si>
    <t xml:space="preserve">DA 11680; -5 VETT.464,                                   -P.06</t>
  </si>
  <si>
    <t xml:space="preserve">PER 26883 DA (1-5) FINO AL 27/7 E DAL 22/8;- 2 JAZZ (166 MT).                                  PER 6612 IL (6); - JAZZ (83 MT) ;                                                  PER  3066 DA (1-5) DAL 25/7 AL 19/8; PARCO                                                                -P.03</t>
  </si>
  <si>
    <t xml:space="preserve">TORINO P. SUSA</t>
  </si>
  <si>
    <t xml:space="preserve">NTV; -AGV 575;  -P.07/09</t>
  </si>
  <si>
    <t xml:space="preserve">DA 11712;  -6 VETT. 464.                               -P.01</t>
  </si>
  <si>
    <t xml:space="preserve">DA 3138; -5 VETT.464.                                              -P.01      </t>
  </si>
  <si>
    <t xml:space="preserve">TRIESTE CENTRALE</t>
  </si>
  <si>
    <t xml:space="preserve">ETR 600.  -P.07/09</t>
  </si>
  <si>
    <t xml:space="preserve">cs (+) al 13.Giu,da 18.Ago;cs (Sa,+) 16.Giu al 14.Ago</t>
  </si>
  <si>
    <t xml:space="preserve">PER 3151; -6 VETT. 464,                                              -P.02</t>
  </si>
  <si>
    <t xml:space="preserve">Sa (+) 14.Giu al 16.Ago</t>
  </si>
  <si>
    <t xml:space="preserve">PER 26925; -8 VETT.464.                                     -P.02</t>
  </si>
  <si>
    <r>
      <rPr>
        <sz val="8"/>
        <rFont val="Arial"/>
        <family val="2"/>
      </rPr>
      <t xml:space="preserve">PER 11887;                                                        </t>
    </r>
    <r>
      <rPr>
        <sz val="8"/>
        <color rgb="FFFF0000"/>
        <rFont val="Arial"/>
        <family val="2"/>
      </rPr>
      <t xml:space="preserve">PER 24545 I (F) DAL 9/10 AL 5/11;      </t>
    </r>
    <r>
      <rPr>
        <sz val="8"/>
        <rFont val="Arial"/>
        <family val="2"/>
      </rPr>
      <t xml:space="preserve">                 -6 VETT.464.                                                   -P.02</t>
    </r>
  </si>
  <si>
    <t xml:space="preserve">10.30</t>
  </si>
  <si>
    <t xml:space="preserve">+ dal 9.Ott  al 1.Nov</t>
  </si>
  <si>
    <t xml:space="preserve">PER 24491;  -6 VETT.464.                                  -P.03</t>
  </si>
  <si>
    <t xml:space="preserve">ETR 1000 .   -P.05/04</t>
  </si>
  <si>
    <t xml:space="preserve">+ 25.Mag al 31.Ago</t>
  </si>
  <si>
    <r>
      <rPr>
        <sz val="8"/>
        <rFont val="Arial"/>
        <family val="2"/>
      </rPr>
      <t xml:space="preserve">DA 3049; - 6 VETT.464,                                      </t>
    </r>
    <r>
      <rPr>
        <b val="true"/>
        <sz val="8"/>
        <rFont val="Arial"/>
        <family val="2"/>
      </rPr>
      <t xml:space="preserve">-P.03</t>
    </r>
  </si>
  <si>
    <t xml:space="preserve">10.45</t>
  </si>
  <si>
    <t xml:space="preserve">cs (Sa,+) </t>
  </si>
  <si>
    <t xml:space="preserve">DA  3045;   - 2 JAZZ (166 MT) ;                                 -P.03</t>
  </si>
  <si>
    <t xml:space="preserve">UDINE</t>
  </si>
  <si>
    <t xml:space="preserve">ETR 600    -P.07/09</t>
  </si>
  <si>
    <r>
      <rPr>
        <sz val="8"/>
        <rFont val="Arial"/>
        <family val="2"/>
      </rPr>
      <t xml:space="preserve">PER 11729; PARCO                                                                                                        PER</t>
    </r>
    <r>
      <rPr>
        <sz val="8"/>
        <color rgb="FFFF0000"/>
        <rFont val="Arial"/>
        <family val="2"/>
      </rPr>
      <t xml:space="preserve"> 21497 IL 15/8;        </t>
    </r>
    <r>
      <rPr>
        <sz val="8"/>
        <rFont val="Arial"/>
        <family val="2"/>
      </rPr>
      <t xml:space="preserve">                                    PER 6640 IL 1/11; </t>
    </r>
    <r>
      <rPr>
        <b val="true"/>
        <sz val="8"/>
        <rFont val="Arial"/>
        <family val="2"/>
      </rPr>
      <t xml:space="preserve">PARCO           </t>
    </r>
    <r>
      <rPr>
        <sz val="8"/>
        <rFont val="Arial"/>
        <family val="2"/>
      </rPr>
      <t xml:space="preserve">                      -6 VETT. 464;                                                          -P.02</t>
    </r>
  </si>
  <si>
    <t xml:space="preserve">PER DEP. ;  - MINUETTO                                                            -P.02</t>
  </si>
  <si>
    <t xml:space="preserve">ETR 500;                                                           -P.05/04</t>
  </si>
  <si>
    <t xml:space="preserve">PER 11659; -6 VETT.464.                                     -P.08               </t>
  </si>
  <si>
    <t xml:space="preserve">DA 6870; -5 VETT.445.                                         -P.06</t>
  </si>
  <si>
    <t xml:space="preserve">PER 11675; -6 VETT.464,                                                                   PER 23515 IL 25/4 E 15/8;                               -JAZZ (83 MT) .                                                                           -P.08                                  </t>
  </si>
  <si>
    <t xml:space="preserve">DA 23378 ; PARCO. IL (6) DAL 11/6 GARARE ALLE ORE  10,00.                                                                           -6 VETT. 464.                                                    -P.01</t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21238 IL (6); PARCO                                               DA 11932 DA (1-5); PARCO . </t>
    </r>
    <r>
      <rPr>
        <sz val="8"/>
        <rFont val="Arial"/>
        <family val="2"/>
      </rPr>
      <t xml:space="preserve">                             -6 VETT.464                                                    -P.01                                                                   </t>
    </r>
  </si>
  <si>
    <t xml:space="preserve">DA 23378;                                                                                        -6 VETT.464.                                                           P.01</t>
  </si>
  <si>
    <t xml:space="preserve">DA 32642 ; -6 VETT.464                                   P.01</t>
  </si>
  <si>
    <r>
      <rPr>
        <sz val="8"/>
        <color rgb="FFFF0000"/>
        <rFont val="Arial"/>
        <family val="2"/>
      </rPr>
      <t xml:space="preserve">PER 26985 ;  </t>
    </r>
    <r>
      <rPr>
        <b val="true"/>
        <sz val="8"/>
        <color rgb="FFFF0000"/>
        <rFont val="Arial"/>
        <family val="2"/>
      </rPr>
      <t xml:space="preserve">-8 VETT. 464;                                                         </t>
    </r>
    <r>
      <rPr>
        <sz val="8"/>
        <color rgb="FFFF0000"/>
        <rFont val="Arial"/>
        <family val="2"/>
      </rPr>
      <t xml:space="preserve">-P.08</t>
    </r>
  </si>
  <si>
    <t xml:space="preserve">10.58</t>
  </si>
  <si>
    <t xml:space="preserve">PER  11715;  -6 VETT.464.                                   -P.02</t>
  </si>
  <si>
    <t xml:space="preserve">ETR 1000     -P.07/09</t>
  </si>
  <si>
    <t xml:space="preserve">PER 3054 I FERIALI;                                                           PER 21412 I (F). BIN. 7.                                          - 6 VETT.464,                                                      -P.03</t>
  </si>
  <si>
    <t xml:space="preserve"> cs (Sa) al 31 Ott, da 2 Nov;  1 Nov</t>
  </si>
  <si>
    <r>
      <rPr>
        <sz val="8"/>
        <rFont val="Arial"/>
        <family val="2"/>
      </rPr>
      <t xml:space="preserve">DA 3108 I FERIALI ;                                                                                                                                                                                                  DA 3126 I (F); </t>
    </r>
    <r>
      <rPr>
        <b val="true"/>
        <sz val="8"/>
        <rFont val="Arial"/>
        <family val="2"/>
      </rPr>
      <t xml:space="preserve">BIN. 5 . </t>
    </r>
    <r>
      <rPr>
        <sz val="8"/>
        <rFont val="Arial"/>
        <family val="2"/>
      </rPr>
      <t xml:space="preserve">                                               -6 VETT. 464,                                                            -P.01</t>
    </r>
  </si>
  <si>
    <t xml:space="preserve">PER DEP. ;    - MINUETTO.                                                            -P.08             </t>
  </si>
  <si>
    <t xml:space="preserve">Sa 14.Giu al 16.Ago</t>
  </si>
  <si>
    <t xml:space="preserve">DA 6646; -8 VETT.464.                                           -P.01                                  </t>
  </si>
  <si>
    <t xml:space="preserve">  11:05</t>
  </si>
  <si>
    <t xml:space="preserve">NTV  -AGV 575.      -P.07/09                                             </t>
  </si>
  <si>
    <r>
      <rPr>
        <sz val="8"/>
        <rFont val="Arial"/>
        <family val="2"/>
      </rPr>
      <t xml:space="preserve">PER 6612 DA (1-5); - JAZZ (83 MT)                                                    PER 11887 IL (6); </t>
    </r>
    <r>
      <rPr>
        <b val="true"/>
        <sz val="8"/>
        <rFont val="Arial"/>
        <family val="2"/>
      </rPr>
      <t xml:space="preserve">BIN. 2,     </t>
    </r>
    <r>
      <rPr>
        <sz val="8"/>
        <rFont val="Arial"/>
        <family val="2"/>
      </rPr>
      <t xml:space="preserve">                                     </t>
    </r>
    <r>
      <rPr>
        <sz val="8"/>
        <color rgb="FFFF0000"/>
        <rFont val="Arial"/>
        <family val="2"/>
      </rPr>
      <t xml:space="preserve">PER 24545 IL (6) DAL 9/10 AL 5/11;</t>
    </r>
    <r>
      <rPr>
        <sz val="8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BIN. 2 </t>
    </r>
    <r>
      <rPr>
        <sz val="8"/>
        <rFont val="Arial"/>
        <family val="2"/>
      </rPr>
      <t xml:space="preserve">                                                                  -6 VETT.464.                                                        -P.02</t>
    </r>
  </si>
  <si>
    <t xml:space="preserve">DA DEP. ; MINUETTO                                                                                                                   -P01</t>
  </si>
  <si>
    <t xml:space="preserve">DA 3030. DA PARCO;   -5 VETT.445.                                                             -P.01</t>
  </si>
  <si>
    <t xml:space="preserve">11.13</t>
  </si>
  <si>
    <t xml:space="preserve">PER 3066; PARCO. -JAZZ (83 MT);                                                                       -P.03</t>
  </si>
  <si>
    <r>
      <rPr>
        <sz val="8"/>
        <rFont val="Arial"/>
        <family val="2"/>
      </rPr>
      <t xml:space="preserve">DA 2304;  -8 VETT. 464;                                            </t>
    </r>
    <r>
      <rPr>
        <b val="true"/>
        <sz val="8"/>
        <rFont val="Arial"/>
        <family val="2"/>
      </rPr>
      <t xml:space="preserve">-P.08                                                                </t>
    </r>
    <r>
      <rPr>
        <sz val="8"/>
        <rFont val="Arial"/>
        <family val="2"/>
      </rPr>
      <t xml:space="preserve">PR1 +PV  (INTERVENTO PULIZIA)   </t>
    </r>
  </si>
  <si>
    <r>
      <rPr>
        <sz val="8"/>
        <color rgb="FFFF0000"/>
        <rFont val="Arial"/>
        <family val="2"/>
      </rPr>
      <t xml:space="preserve">DA 2306; </t>
    </r>
    <r>
      <rPr>
        <b val="true"/>
        <sz val="8"/>
        <color rgb="FFFF0000"/>
        <rFont val="Arial"/>
        <family val="2"/>
      </rPr>
      <t xml:space="preserve">-8 VETT. 464;                                       </t>
    </r>
    <r>
      <rPr>
        <sz val="8"/>
        <color rgb="FFFF0000"/>
        <rFont val="Arial"/>
        <family val="2"/>
      </rPr>
      <t xml:space="preserve">-P.03 </t>
    </r>
  </si>
  <si>
    <r>
      <rPr>
        <sz val="8"/>
        <color rgb="FFFF0000"/>
        <rFont val="Arial"/>
        <family val="2"/>
      </rPr>
      <t xml:space="preserve">ETR 1000 </t>
    </r>
    <r>
      <rPr>
        <sz val="8"/>
        <rFont val="Arial"/>
        <family val="2"/>
      </rPr>
      <t xml:space="preserve">     -P.07/09</t>
    </r>
  </si>
  <si>
    <r>
      <rPr>
        <sz val="8"/>
        <rFont val="Arial"/>
        <family val="2"/>
      </rPr>
      <t xml:space="preserve">NTV -AGV 575          -P.05/04                          </t>
    </r>
    <r>
      <rPr>
        <sz val="8"/>
        <color rgb="FFFF0000"/>
        <rFont val="Arial"/>
        <family val="2"/>
      </rPr>
      <t xml:space="preserve">Ferma a RHO-Fiera</t>
    </r>
  </si>
  <si>
    <t xml:space="preserve">DA 6714; -6 VETT.464.                                           -P.06     </t>
  </si>
  <si>
    <r>
      <rPr>
        <sz val="8"/>
        <rFont val="Arial"/>
        <family val="2"/>
      </rPr>
      <t xml:space="preserve">PER 3062; PARCO.              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  -5 VETT. 464;                                                       -P.02</t>
    </r>
  </si>
  <si>
    <r>
      <rPr>
        <sz val="8"/>
        <rFont val="Arial"/>
        <family val="2"/>
      </rPr>
      <t xml:space="preserve">PER 21421; -6 VETT.464,                                -P.02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(1a qm)</t>
    </r>
  </si>
  <si>
    <t xml:space="preserve">DA 26892; -6 VETT.464.                                               -P.01      </t>
  </si>
  <si>
    <t xml:space="preserve">Sa,+;(Sa,+ 9.Ott al 5.Nov)</t>
  </si>
  <si>
    <t xml:space="preserve">DA 23532 IL  (6);                                           DA  23462 I (F);                                                     -6 VETT.464.                                                          -P.01      </t>
  </si>
  <si>
    <t xml:space="preserve">Sa,+ 9.Ott al 5.Nov</t>
  </si>
  <si>
    <r>
      <rPr>
        <sz val="8"/>
        <rFont val="Arial"/>
        <family val="2"/>
      </rPr>
      <t xml:space="preserve">PER 23357 DA (1-5);                                 PER 3080 IL (6); PARCO.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                                      -6 VETT. 464.                                                          -P.02</t>
    </r>
  </si>
  <si>
    <t xml:space="preserve">cs (+) 2.Gen al 6.Ago,  8.al 13.Ago,da 16.Ago;    7.,14.,15.Ago</t>
  </si>
  <si>
    <t xml:space="preserve">DA 3047; - 6 VETT.464,                                  -P.03                        </t>
  </si>
  <si>
    <t xml:space="preserve">DA 3138 DA (1-5);                                            DA 3041 IL (6); PARCO                                             - 5 VETT.464,                                                     -P.01</t>
  </si>
  <si>
    <r>
      <rPr>
        <sz val="8"/>
        <rFont val="Arial"/>
        <family val="2"/>
      </rPr>
      <t xml:space="preserve">DA 21411; -6 VETT.464,                                   -P.01                                                                    </t>
    </r>
    <r>
      <rPr>
        <sz val="6"/>
        <rFont val="Arial"/>
        <family val="2"/>
      </rPr>
      <t xml:space="preserve">(1a qm)</t>
    </r>
  </si>
  <si>
    <t xml:space="preserve">DA DEP. ;        -MINUETTO.                                                         -P.06        </t>
  </si>
  <si>
    <t xml:space="preserve">PER 11675; -6 VETT.464,                                      -P.07</t>
  </si>
  <si>
    <t xml:space="preserve">11.46</t>
  </si>
  <si>
    <t xml:space="preserve">11.54</t>
  </si>
  <si>
    <t xml:space="preserve">DA  23532 DA (1-5);                                     DA 3045 IL (6);                                                     - JAZZ (83 MT) ;                                                           -P.03</t>
  </si>
  <si>
    <t xml:space="preserve">PER 3058;  -6 VETT. 464;                                   -P.07</t>
  </si>
  <si>
    <t xml:space="preserve">PER 21410; -5 VETT.464.                                            -P.07 </t>
  </si>
  <si>
    <t xml:space="preserve">ETR 1000   -P.05/04</t>
  </si>
  <si>
    <r>
      <rPr>
        <sz val="8"/>
        <rFont val="Arial"/>
        <family val="2"/>
      </rPr>
      <t xml:space="preserve">DA 3114 DA (1-5);                                        DA 3039 IL (6); PARCO. BIN. 3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          -6 VETT. 464;                                                    -P.01      </t>
    </r>
  </si>
  <si>
    <r>
      <rPr>
        <sz val="8"/>
        <color rgb="FFFF0000"/>
        <rFont val="Arial"/>
        <family val="2"/>
      </rPr>
      <t xml:space="preserve">DA 3114 DA (1-5);                                        DA 3039 IL (6); PARCO. BIN. 3</t>
    </r>
    <r>
      <rPr>
        <b val="true"/>
        <sz val="8"/>
        <color rgb="FFFF0000"/>
        <rFont val="Arial"/>
        <family val="2"/>
      </rPr>
      <t xml:space="preserve">    </t>
    </r>
    <r>
      <rPr>
        <sz val="8"/>
        <color rgb="FFFF0000"/>
        <rFont val="Arial"/>
        <family val="2"/>
      </rPr>
      <t xml:space="preserve">                                       </t>
    </r>
    <r>
      <rPr>
        <sz val="8"/>
        <rFont val="Arial"/>
        <family val="2"/>
      </rPr>
      <t xml:space="preserve">-6 VETT. 464;                                                    -P.01      </t>
    </r>
  </si>
  <si>
    <t xml:space="preserve">DA 11978; -5 VETT.445,                                            -P.06</t>
  </si>
  <si>
    <t xml:space="preserve">PER 3157; -8 VETT. 464;                                -P.08 </t>
  </si>
  <si>
    <t xml:space="preserve">PER 3123;   -6 VETT. 464;                                                        -P.02</t>
  </si>
  <si>
    <t xml:space="preserve">PER 21467; - MINUETTO.                                  -P.08             </t>
  </si>
  <si>
    <r>
      <rPr>
        <sz val="8"/>
        <rFont val="Arial"/>
        <family val="2"/>
      </rPr>
      <t xml:space="preserve">PER 11717;                                                               </t>
    </r>
    <r>
      <rPr>
        <sz val="8"/>
        <color rgb="FFFF0000"/>
        <rFont val="Arial"/>
        <family val="2"/>
      </rPr>
      <t xml:space="preserve">PER 21439 DAL 10/10 AL 4/11;      </t>
    </r>
    <r>
      <rPr>
        <sz val="8"/>
        <rFont val="Arial"/>
        <family val="2"/>
      </rPr>
      <t xml:space="preserve">                        - 6 VETT. 464.                                                     -P.02</t>
    </r>
  </si>
  <si>
    <r>
      <rPr>
        <sz val="8"/>
        <rFont val="Arial"/>
        <family val="2"/>
      </rPr>
      <t xml:space="preserve">PER 21443 il (6);                                           PER 3123 I (F); </t>
    </r>
    <r>
      <rPr>
        <b val="true"/>
        <sz val="8"/>
        <rFont val="Arial"/>
        <family val="2"/>
      </rPr>
      <t xml:space="preserve">BIN. 1A.    </t>
    </r>
    <r>
      <rPr>
        <sz val="8"/>
        <rFont val="Arial"/>
        <family val="2"/>
      </rPr>
      <t xml:space="preserve">                                           PER </t>
    </r>
    <r>
      <rPr>
        <sz val="8"/>
        <color rgb="FFFF0000"/>
        <rFont val="Arial"/>
        <family val="2"/>
      </rPr>
      <t xml:space="preserve">23431 IL (6) DAL 15/10 AL 5/11;      </t>
    </r>
    <r>
      <rPr>
        <sz val="8"/>
        <rFont val="Arial"/>
        <family val="2"/>
      </rPr>
      <t xml:space="preserve">           -5 VETT.464,                                                       -P.02</t>
    </r>
  </si>
  <si>
    <r>
      <rPr>
        <sz val="8"/>
        <rFont val="Arial"/>
        <family val="2"/>
      </rPr>
      <t xml:space="preserve">DA 6613 I FERIALI;                                     DA 3025 I (F). PARCO; </t>
    </r>
    <r>
      <rPr>
        <b val="true"/>
        <sz val="8"/>
        <rFont val="Arial"/>
        <family val="2"/>
      </rPr>
      <t xml:space="preserve">BIN. 5.   </t>
    </r>
    <r>
      <rPr>
        <sz val="8"/>
        <rFont val="Arial"/>
        <family val="2"/>
      </rPr>
      <t xml:space="preserve">                                                                                                    </t>
    </r>
    <r>
      <rPr>
        <b val="true"/>
        <sz val="8"/>
        <rFont val="Arial"/>
        <family val="2"/>
      </rPr>
      <t xml:space="preserve">-7 VETT. 464;                                                   </t>
    </r>
    <r>
      <rPr>
        <sz val="8"/>
        <rFont val="Arial"/>
        <family val="2"/>
      </rPr>
      <t xml:space="preserve">-P.04</t>
    </r>
  </si>
  <si>
    <t xml:space="preserve">DA 11756 I FERIALI; PARCO,                                 -5 VETT.445.                                                                                       -P.01</t>
  </si>
  <si>
    <t xml:space="preserve">DA DEP. ; -DMU.                                              -P.01</t>
  </si>
  <si>
    <t xml:space="preserve">PER DEP. ;  - MINUETTO                                   -P.08             </t>
  </si>
  <si>
    <t xml:space="preserve">DA 1806; -8 VETT. 464;                                     -P.06 </t>
  </si>
  <si>
    <t xml:space="preserve">PER 6614; - JAZZ (83 MT);                                    PER 3171 DA (1-5); DAL 25/7 AL 19/8;  PARCO.                                                                   -6 VETT. 464.                                                                            -P.03</t>
  </si>
  <si>
    <r>
      <rPr>
        <sz val="8"/>
        <rFont val="Arial"/>
        <family val="2"/>
      </rPr>
      <t xml:space="preserve">DA DEP.; -2 DMU  I FERIALI.                           </t>
    </r>
    <r>
      <rPr>
        <b val="true"/>
        <sz val="8"/>
        <rFont val="Arial"/>
        <family val="2"/>
      </rPr>
      <t xml:space="preserve">BIN. 3</t>
    </r>
    <r>
      <rPr>
        <sz val="8"/>
        <rFont val="Arial"/>
        <family val="2"/>
      </rPr>
      <t xml:space="preserve"> I (F).                                                                                                                           -P.01</t>
    </r>
  </si>
  <si>
    <t xml:space="preserve">12.17</t>
  </si>
  <si>
    <t xml:space="preserve">12.25</t>
  </si>
  <si>
    <t xml:space="preserve">Lu,Gi-Do 12.Giu al 6.Ago,da 22.Ago; 2.,3.,23.,24.Ago</t>
  </si>
  <si>
    <t xml:space="preserve">PER 11739; -5 VETT. 464,                                   -P.03</t>
  </si>
  <si>
    <t xml:space="preserve">DA 26878 I FERIALI;                                     DA 23500 I (F);                                                           -6 VETT.464,                                                          -P.06</t>
  </si>
  <si>
    <t xml:space="preserve">MI.P.GARIBALDI</t>
  </si>
  <si>
    <t xml:space="preserve">NTV -AGV 575                                                         -P.07/09</t>
  </si>
  <si>
    <t xml:space="preserve">DA 3150 I FERIALI;                                          DA 23406 I (F);                                                     -6 VETT. 464;                                                  -P.01        </t>
  </si>
  <si>
    <t xml:space="preserve">(Sa,+);(9.Ott al 5.Nov)</t>
  </si>
  <si>
    <t xml:space="preserve">PER 23359;     -6 VETT. 464,                                                          -P.02                                    </t>
  </si>
  <si>
    <t xml:space="preserve">PER 23359 IL (6);                                                         PER 23397 I (F);                                                     -6 VETT. 464,                                                  -P.02                                    </t>
  </si>
  <si>
    <t xml:space="preserve">PER 32605 IL (6);                                                        PER 24513 I (F);                                                  -6 VETT.464                                                       -P.02</t>
  </si>
  <si>
    <t xml:space="preserve">cs (Sa,+) 10.Ott al 4.Nov</t>
  </si>
  <si>
    <t xml:space="preserve">PER 11717;  - 6 VETT. 464.                                                     -P.02</t>
  </si>
  <si>
    <t xml:space="preserve">PER 11987; -5 VETT.445,                                        -P.03</t>
  </si>
  <si>
    <t xml:space="preserve">12.37</t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23380 DA (1-5);                                                                    DA 21442 IL (6); PARCO.  BIN. 2          </t>
    </r>
    <r>
      <rPr>
        <sz val="8"/>
        <rFont val="Arial"/>
        <family val="2"/>
      </rPr>
      <t xml:space="preserve">                                   -6 VETT.464.                                                                -P.01        </t>
    </r>
  </si>
  <si>
    <t xml:space="preserve"> DA 3053; -6 VETT. 464;                                -P.03                                    </t>
  </si>
  <si>
    <r>
      <rPr>
        <sz val="8"/>
        <rFont val="Arial"/>
        <family val="2"/>
      </rPr>
      <t xml:space="preserve">PER 3060 ;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                </t>
    </r>
    <r>
      <rPr>
        <sz val="8"/>
        <color rgb="FFFF0000"/>
        <rFont val="Arial"/>
        <family val="2"/>
      </rPr>
      <t xml:space="preserve">PER 23521 DAL 25/7 AL 20/8; BIN. 15.PAR    </t>
    </r>
    <r>
      <rPr>
        <sz val="8"/>
        <rFont val="Arial"/>
        <family val="2"/>
      </rPr>
      <t xml:space="preserve">                                                          -6 VETT. 464;                                                 -P.08              </t>
    </r>
  </si>
  <si>
    <t xml:space="preserve">PER 11697 ; -6 VETT.464.                                                                                       -P.08               </t>
  </si>
  <si>
    <t xml:space="preserve">DA 11988; - MINUETTO.                                       -P.06</t>
  </si>
  <si>
    <t xml:space="preserve">12.43</t>
  </si>
  <si>
    <t xml:space="preserve">Sa 28.Mag al 13.Ago</t>
  </si>
  <si>
    <t xml:space="preserve">PER  11717; -6 VETT.464;                                   -P.03</t>
  </si>
  <si>
    <r>
      <rPr>
        <sz val="8"/>
        <rFont val="Arial"/>
        <family val="2"/>
      </rPr>
      <t xml:space="preserve">DA 6617 DAL 20/8;  - JAZZ (83 MT);                                       DA </t>
    </r>
    <r>
      <rPr>
        <sz val="8"/>
        <color rgb="FFFF0000"/>
        <rFont val="Arial"/>
        <family val="2"/>
      </rPr>
      <t xml:space="preserve">3039 DA (1-5) DAL 25/7 AL 19/8;          </t>
    </r>
    <r>
      <rPr>
        <sz val="8"/>
        <rFont val="Arial"/>
        <family val="2"/>
      </rPr>
      <t xml:space="preserve">                  -5 VETT. 464                                                           -P.03                  </t>
    </r>
  </si>
  <si>
    <t xml:space="preserve">DA 11730 ; PARCO;                                                                                                                                           -6 VETT. 464;                                                  -P.03                  </t>
  </si>
  <si>
    <t xml:space="preserve">FI. S.M.N.</t>
  </si>
  <si>
    <t xml:space="preserve">12.49</t>
  </si>
  <si>
    <t xml:space="preserve">DA 34136; -6 VETT.464                                     -P.01</t>
  </si>
  <si>
    <t xml:space="preserve">PER 2311; -8 VETT. 464;                                                         -p.08                                                                                                               PR1 +PV  (INTERVENTO PULIZIA)</t>
  </si>
  <si>
    <t xml:space="preserve">PER 11769; -5 VETT.445.                                     -P.02</t>
  </si>
  <si>
    <t xml:space="preserve">12.50</t>
  </si>
  <si>
    <t xml:space="preserve">DA 34136; -6 VETT.464                                     -P.03</t>
  </si>
  <si>
    <t xml:space="preserve">DA 3110 DA (1-5);                                                  DA 21406 IL (6);                                              -6 VETT. 464,                                                     -P.01</t>
  </si>
  <si>
    <t xml:space="preserve">DA 21406;    -6 VETT. 464,                                       -P.01      </t>
  </si>
  <si>
    <t xml:space="preserve">12.53</t>
  </si>
  <si>
    <t xml:space="preserve">DA 3027 DA (1-5). PARCO.                                                         DA 23406 IL (6);                                               -6 VETT.464.                                                      -P.01      </t>
  </si>
  <si>
    <t xml:space="preserve">DA DEP.; - MINUETTO.                                                  -P.06</t>
  </si>
  <si>
    <t xml:space="preserve">DA 26882; -5 VETT.445,                                -P.06       </t>
  </si>
  <si>
    <t xml:space="preserve">(+) dal 14.Mar</t>
  </si>
  <si>
    <t xml:space="preserve">PER 11663; -7 VETT.464,                                     -P.07</t>
  </si>
  <si>
    <t xml:space="preserve">DA 3027. PARCO.                                                         -P.01      </t>
  </si>
  <si>
    <t xml:space="preserve">Sa (+);(9.Ott al 5.Nov)</t>
  </si>
  <si>
    <t xml:space="preserve">DA 23406;  -5 VETT.464,                                         -P.01      </t>
  </si>
  <si>
    <t xml:space="preserve">PER 3127;   -5 VETT. 464;                                                            -P.02</t>
  </si>
  <si>
    <t xml:space="preserve">13.07</t>
  </si>
  <si>
    <t xml:space="preserve">13.15</t>
  </si>
  <si>
    <t xml:space="preserve">cs da 12.Giu</t>
  </si>
  <si>
    <r>
      <rPr>
        <sz val="8"/>
        <rFont val="Arial"/>
        <family val="2"/>
      </rPr>
      <t xml:space="preserve">DA 6718; -6 VETT. 464;                                                         </t>
    </r>
    <r>
      <rPr>
        <sz val="8"/>
        <color rgb="FFFF0000"/>
        <rFont val="Arial"/>
        <family val="2"/>
      </rPr>
      <t xml:space="preserve">DA 3168 DAL 25/7 AL 20/8; PARCO           </t>
    </r>
    <r>
      <rPr>
        <sz val="8"/>
        <rFont val="Arial"/>
        <family val="2"/>
      </rPr>
      <t xml:space="preserve">                       -P.04                </t>
    </r>
  </si>
  <si>
    <t xml:space="preserve">DA 11760; -5 VETT.445.</t>
  </si>
  <si>
    <t xml:space="preserve">DA 21413; -5 VETT.464,                                   -P.04         </t>
  </si>
  <si>
    <t xml:space="preserve">PER 21469; - MINUETTO.                                    -P.08             </t>
  </si>
  <si>
    <t xml:space="preserve">DA 2308;  -8 VETT. 464;                                  -P.06                                                                  PR1 +PV  (INTERVENTO PULIZIA)   </t>
  </si>
  <si>
    <t xml:space="preserve">PER 6616;   -JAZZ (83 MT);                                               -P.03</t>
  </si>
  <si>
    <t xml:space="preserve">PER 3171;  - 6 VETT. 464.                                      -P.07</t>
  </si>
  <si>
    <t xml:space="preserve">cs (Sa,+) al 23.Mag,da 25.Ago;cs (+) 26.Mag al 22.Ago</t>
  </si>
  <si>
    <r>
      <rPr>
        <sz val="8"/>
        <rFont val="Arial"/>
        <family val="2"/>
      </rPr>
      <t xml:space="preserve">DA 23380 DA (1-5);                                                                    -DA 26926 IL (6); BIN. 2                                             </t>
    </r>
    <r>
      <rPr>
        <sz val="8"/>
        <color rgb="FFFF0000"/>
        <rFont val="Arial"/>
        <family val="2"/>
      </rPr>
      <t xml:space="preserve">DA 34138 DA (1-5) DAL 10/10 AL 4/11;   </t>
    </r>
    <r>
      <rPr>
        <sz val="8"/>
        <rFont val="Arial"/>
        <family val="2"/>
      </rPr>
      <t xml:space="preserve">         -6 VETT.464.                                                                -P.01        </t>
    </r>
  </si>
  <si>
    <t xml:space="preserve">NTV; -AGV 575;  -P.05/04                                 Ferma a RHO-Fiera</t>
  </si>
  <si>
    <t xml:space="preserve">ETR 600             -P.05/04</t>
  </si>
  <si>
    <t xml:space="preserve">cs;(25.Dic;1.Gen)</t>
  </si>
  <si>
    <r>
      <rPr>
        <sz val="8"/>
        <rFont val="Arial"/>
        <family val="2"/>
      </rPr>
      <t xml:space="preserve">DA 26904;                                                                                                   </t>
    </r>
    <r>
      <rPr>
        <b val="true"/>
        <sz val="8"/>
        <rFont val="Arial"/>
        <family val="2"/>
      </rPr>
      <t xml:space="preserve">-7 VETT.464,                                                     -P.06</t>
    </r>
  </si>
  <si>
    <t xml:space="preserve">DA 6784; -6 VETT.464.                                                              -P.06    </t>
  </si>
  <si>
    <t xml:space="preserve">PER 11719; -6 VETT.464.                                                    -P.02</t>
  </si>
  <si>
    <t xml:space="preserve">PER 11791; -6 VETT.464,                                   -P.02</t>
  </si>
  <si>
    <t xml:space="preserve">PRATO C.LE</t>
  </si>
  <si>
    <r>
      <rPr>
        <sz val="9"/>
        <rFont val="Arial"/>
        <family val="2"/>
      </rPr>
      <t xml:space="preserve">cs (Sa,+) al 25.Lug,da 25.Ago </t>
    </r>
    <r>
      <rPr>
        <sz val="9"/>
        <color rgb="FFFF0000"/>
        <rFont val="Arial"/>
        <family val="2"/>
      </rPr>
      <t xml:space="preserve">al 11.Set</t>
    </r>
  </si>
  <si>
    <t xml:space="preserve">PER 3066; -JAZZ (83 MT);                                                                       -P.03</t>
  </si>
  <si>
    <t xml:space="preserve">DA 23418;  -5 VETT. 464;                                          -P.01      </t>
  </si>
  <si>
    <r>
      <rPr>
        <sz val="8"/>
        <rFont val="Arial"/>
        <family val="2"/>
      </rPr>
      <t xml:space="preserve">PER 23361;                                                           PER </t>
    </r>
    <r>
      <rPr>
        <sz val="8"/>
        <color rgb="FFFF0000"/>
        <rFont val="Arial"/>
        <family val="2"/>
      </rPr>
      <t xml:space="preserve">24541 DAL 10/10 AL 5/11; </t>
    </r>
    <r>
      <rPr>
        <sz val="8"/>
        <rFont val="Arial"/>
        <family val="2"/>
      </rPr>
      <t xml:space="preserve">                       -6 VETT. 464;                                                                    -P.02 </t>
    </r>
  </si>
  <si>
    <t xml:space="preserve">PER 23455; -5 VETT.464,                                          -P.02</t>
  </si>
  <si>
    <t xml:space="preserve">DA 3051; PARCO.                                               -5 VETT.464.                                                  -P.03</t>
  </si>
  <si>
    <t xml:space="preserve">DA 11718; -6 VETT.464.                                      -P.01        </t>
  </si>
  <si>
    <t xml:space="preserve">DA 3109; -5 VETT. 464,                                     -P.01      </t>
  </si>
  <si>
    <t xml:space="preserve">DA 11786; -6 VETT.464,                                     -P.01        </t>
  </si>
  <si>
    <t xml:space="preserve">DA 3047.  - 6 VETT.464,                                                             -P.03                  </t>
  </si>
  <si>
    <t xml:space="preserve">PER 23519; -5 VETT..464.                                  -P.08             </t>
  </si>
  <si>
    <t xml:space="preserve">13.40</t>
  </si>
  <si>
    <t xml:space="preserve">13.48</t>
  </si>
  <si>
    <t xml:space="preserve">ETR  500 ;  -P.05/04</t>
  </si>
  <si>
    <r>
      <rPr>
        <sz val="8"/>
        <rFont val="Arial"/>
        <family val="2"/>
      </rPr>
      <t xml:space="preserve">DA 21464 I FERIALI ;                                                                   DA DEP. I (F); </t>
    </r>
    <r>
      <rPr>
        <b val="true"/>
        <sz val="8"/>
        <rFont val="Arial"/>
        <family val="2"/>
      </rPr>
      <t xml:space="preserve">BIN. 16,     </t>
    </r>
    <r>
      <rPr>
        <sz val="8"/>
        <rFont val="Arial"/>
        <family val="2"/>
      </rPr>
      <t xml:space="preserve">                                                  - MINUETTO.                                                     -P.06        </t>
    </r>
  </si>
  <si>
    <r>
      <rPr>
        <sz val="8"/>
        <rFont val="Arial"/>
        <family val="2"/>
      </rPr>
      <t xml:space="preserve">PER 11989 DA (1-5);  </t>
    </r>
    <r>
      <rPr>
        <b val="true"/>
        <sz val="8"/>
        <rFont val="Arial"/>
        <family val="2"/>
      </rPr>
      <t xml:space="preserve">-7 VETT.445. </t>
    </r>
    <r>
      <rPr>
        <sz val="8"/>
        <rFont val="Arial"/>
        <family val="2"/>
      </rPr>
      <t xml:space="preserve">                                                     PER  23459 IL (6);  -5 VETT.445.                          -P.07 </t>
    </r>
  </si>
  <si>
    <t xml:space="preserve">DA  6619; -JAZZ (83 MT);                                                        -P.03                  </t>
  </si>
  <si>
    <t xml:space="preserve">PER 3159; -8 VETT. 464;                                               -P.08</t>
  </si>
  <si>
    <t xml:space="preserve">PER 3064;  -6 VETT. 464;                                  -P.07 </t>
  </si>
  <si>
    <t xml:space="preserve">PER 3033; - 5 VETT.445;                                   -P.02</t>
  </si>
  <si>
    <t xml:space="preserve">DA 3116; -6 VETT. 464;                                       -P.01      </t>
  </si>
  <si>
    <t xml:space="preserve">DA 21426; -5 VETT.464,                                            -P.01       </t>
  </si>
  <si>
    <r>
      <rPr>
        <sz val="8"/>
        <rFont val="Arial"/>
        <family val="2"/>
      </rPr>
      <t xml:space="preserve">DA</t>
    </r>
    <r>
      <rPr>
        <sz val="8"/>
        <color rgb="FFFF0000"/>
        <rFont val="Arial"/>
        <family val="2"/>
      </rPr>
      <t xml:space="preserve"> 32538 DA (1-5)</t>
    </r>
    <r>
      <rPr>
        <sz val="8"/>
        <rFont val="Arial"/>
        <family val="2"/>
      </rPr>
      <t xml:space="preserve"> FINO AL 25/7 E DAL 21/8;                                                            DA 6716 IL (6); PARCO.                                                                            DA </t>
    </r>
    <r>
      <rPr>
        <sz val="8"/>
        <color rgb="FFFF0000"/>
        <rFont val="Arial"/>
        <family val="2"/>
      </rPr>
      <t xml:space="preserve">6617 DA (1-5) DAL 25/7 AL 19/8;     </t>
    </r>
    <r>
      <rPr>
        <sz val="8"/>
        <rFont val="Arial"/>
        <family val="2"/>
      </rPr>
      <t xml:space="preserve">            -6 VETT. 464.                                                         -P.06</t>
    </r>
  </si>
  <si>
    <t xml:space="preserve">DA DEP.; MINUETTO.                                               -P.06</t>
  </si>
  <si>
    <t xml:space="preserve">+;(25.Apr;15.Ago)</t>
  </si>
  <si>
    <t xml:space="preserve">PER 23515; - JAZZ (83 MT).                             -P.07</t>
  </si>
  <si>
    <r>
      <rPr>
        <sz val="8"/>
        <rFont val="Arial"/>
        <family val="2"/>
      </rPr>
      <t xml:space="preserve">PER 3167 I FERIALI;                                            PER 3133 I (F); </t>
    </r>
    <r>
      <rPr>
        <b val="true"/>
        <sz val="8"/>
        <rFont val="Arial"/>
        <family val="2"/>
      </rPr>
      <t xml:space="preserve">BINARIO 1A. </t>
    </r>
    <r>
      <rPr>
        <sz val="8"/>
        <rFont val="Arial"/>
        <family val="2"/>
      </rPr>
      <t xml:space="preserve">                                              -6 VETT. 464;                                                            -P.02</t>
    </r>
  </si>
  <si>
    <t xml:space="preserve">PER 23593; -5 VETT.445.                                   -P.08             </t>
  </si>
  <si>
    <t xml:space="preserve">14.05</t>
  </si>
  <si>
    <t xml:space="preserve">14.13</t>
  </si>
  <si>
    <t xml:space="preserve">(Do)</t>
  </si>
  <si>
    <t xml:space="preserve">PER 3133; -6 VETT. 464;                                                -P.02</t>
  </si>
  <si>
    <t xml:space="preserve">DA 11768; -5 VETT.445.</t>
  </si>
  <si>
    <t xml:space="preserve">DA 3055;  -6 VETT. 464;                                  -P.04         </t>
  </si>
  <si>
    <t xml:space="preserve">PER DEP. DA (1-5);                                     PER 21471 IL (6) E (F); BIN. 17.                                  - MINUETTO.                                                       -P.08                                                               </t>
  </si>
  <si>
    <t xml:space="preserve">SPOLETO</t>
  </si>
  <si>
    <t xml:space="preserve">DA 3158; -8 VETT.464.                                      -P.06</t>
  </si>
  <si>
    <t xml:space="preserve">cs (+) al 24.Mag,da 01 Sett ;cs 25.Mag al 31 Ago</t>
  </si>
  <si>
    <t xml:space="preserve">PER 6618 I FERIALI; -JAZZ (83 MT) ;                                                                               PER 3167 I (F);  -6 VETT.464,                                                       P.03                </t>
  </si>
  <si>
    <r>
      <rPr>
        <sz val="8"/>
        <rFont val="Arial"/>
        <family val="2"/>
      </rPr>
      <t xml:space="preserve">DA 26914; </t>
    </r>
    <r>
      <rPr>
        <b val="true"/>
        <sz val="8"/>
        <rFont val="Arial"/>
        <family val="2"/>
      </rPr>
      <t xml:space="preserve">-7 VETT.445. </t>
    </r>
    <r>
      <rPr>
        <sz val="8"/>
        <rFont val="Arial"/>
        <family val="2"/>
      </rPr>
      <t xml:space="preserve">                                      -P.06</t>
    </r>
  </si>
  <si>
    <t xml:space="preserve">DA 26914; -5 VETT.445.                                     -P.06</t>
  </si>
  <si>
    <r>
      <rPr>
        <sz val="8"/>
        <rFont val="Arial"/>
        <family val="2"/>
      </rPr>
      <t xml:space="preserve">PER 3070 FINO </t>
    </r>
    <r>
      <rPr>
        <sz val="8"/>
        <color rgb="FFFF0000"/>
        <rFont val="Arial"/>
        <family val="2"/>
      </rPr>
      <t xml:space="preserve">AL 22/7 E DAL 22/8;    </t>
    </r>
    <r>
      <rPr>
        <sz val="8"/>
        <rFont val="Arial"/>
        <family val="2"/>
      </rPr>
      <t xml:space="preserve">                                                       PER </t>
    </r>
    <r>
      <rPr>
        <sz val="8"/>
        <color rgb="FFFF0000"/>
        <rFont val="Arial"/>
        <family val="2"/>
      </rPr>
      <t xml:space="preserve">3066</t>
    </r>
    <r>
      <rPr>
        <sz val="8"/>
        <rFont val="Arial"/>
        <family val="2"/>
      </rPr>
      <t xml:space="preserve"> DAL 25/7 AL 20/8;                           -5 VETT. 464;                                                          -P.03</t>
    </r>
  </si>
  <si>
    <t xml:space="preserve">PER 21416; -6 VETT.464,                                    -P.03</t>
  </si>
  <si>
    <t xml:space="preserve">16*</t>
  </si>
  <si>
    <r>
      <rPr>
        <sz val="8"/>
        <rFont val="Arial"/>
        <family val="2"/>
      </rPr>
      <t xml:space="preserve">DA 26990;                                                        DA 23500 IL 25/4 E 15/8; </t>
    </r>
    <r>
      <rPr>
        <b val="true"/>
        <sz val="8"/>
        <rFont val="Arial"/>
        <family val="2"/>
      </rPr>
      <t xml:space="preserve">BIN. 14.</t>
    </r>
    <r>
      <rPr>
        <sz val="8"/>
        <rFont val="Arial"/>
        <family val="2"/>
      </rPr>
      <t xml:space="preserve">                               - JAZZ (83 MT).                                               -P.06</t>
    </r>
  </si>
  <si>
    <t xml:space="preserve">TORINO P.NUOVA </t>
  </si>
  <si>
    <t xml:space="preserve">14.25</t>
  </si>
  <si>
    <t xml:space="preserve">+ 22.Mag al 15.Ago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23427; </t>
    </r>
    <r>
      <rPr>
        <sz val="8"/>
        <rFont val="Arial"/>
        <family val="2"/>
      </rPr>
      <t xml:space="preserve">  -6 VETT.464.                                          -P.02</t>
    </r>
  </si>
  <si>
    <t xml:space="preserve">DA 23424 I FERIALI;                                    DA  3154 I (F);                                                   -6 VETT. 464;                                                             -P.01      </t>
  </si>
  <si>
    <t xml:space="preserve">DA 23506; -5 VETT..464.                                        -P.06</t>
  </si>
  <si>
    <r>
      <rPr>
        <sz val="8"/>
        <rFont val="Arial"/>
        <family val="2"/>
      </rPr>
      <t xml:space="preserve">PER 23363;                                                             </t>
    </r>
    <r>
      <rPr>
        <sz val="8"/>
        <color rgb="FFFF0000"/>
        <rFont val="Arial"/>
        <family val="2"/>
      </rPr>
      <t xml:space="preserve">PER 21499 DAL 9/10 AL 4/11;                      </t>
    </r>
    <r>
      <rPr>
        <sz val="8"/>
        <rFont val="Arial"/>
        <family val="2"/>
      </rPr>
      <t xml:space="preserve">      -6 VETT. 464;                                                           -P.02</t>
    </r>
  </si>
  <si>
    <t xml:space="preserve">+ 27.Mar al 15.Ago;Sa 11.Giu al 13.Ago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141 I (F);          </t>
    </r>
    <r>
      <rPr>
        <sz val="8"/>
        <rFont val="Arial"/>
        <family val="2"/>
      </rPr>
      <t xml:space="preserve">                                         PER 23363 IL (6) ; </t>
    </r>
    <r>
      <rPr>
        <b val="true"/>
        <sz val="8"/>
        <rFont val="Arial"/>
        <family val="2"/>
      </rPr>
      <t xml:space="preserve"> bin. 2 </t>
    </r>
    <r>
      <rPr>
        <sz val="8"/>
        <rFont val="Arial"/>
        <family val="2"/>
      </rPr>
      <t xml:space="preserve">                                      -6 VETT. 464;                                                            -P.02</t>
    </r>
  </si>
  <si>
    <t xml:space="preserve">Sa al 7 Giu, da 23 Ago; + al 13 Apr, da 24 Ago</t>
  </si>
  <si>
    <r>
      <rPr>
        <sz val="8"/>
        <rFont val="Arial"/>
        <family val="2"/>
      </rPr>
      <t xml:space="preserve"> PER 23485;                                                        </t>
    </r>
    <r>
      <rPr>
        <sz val="8"/>
        <color rgb="FFFF0000"/>
        <rFont val="Arial"/>
        <family val="2"/>
      </rPr>
      <t xml:space="preserve">PER 24547 I (F) DAL 9/10 AL 5/11;         </t>
    </r>
    <r>
      <rPr>
        <sz val="8"/>
        <rFont val="Arial"/>
        <family val="2"/>
      </rPr>
      <t xml:space="preserve">           -5 VETT.464.                                                              -P.02</t>
    </r>
  </si>
  <si>
    <t xml:space="preserve">Sa al 4.Giu,da 20.Ago; (25.Apr)</t>
  </si>
  <si>
    <t xml:space="preserve">PER 23363; -6 VETT. 464;                                   -P.02</t>
  </si>
  <si>
    <r>
      <rPr>
        <sz val="8"/>
        <rFont val="Arial"/>
        <family val="2"/>
      </rPr>
      <t xml:space="preserve">DA</t>
    </r>
    <r>
      <rPr>
        <sz val="8"/>
        <color rgb="FFFF0000"/>
        <rFont val="Arial"/>
        <family val="2"/>
      </rPr>
      <t xml:space="preserve"> 34099;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PARCO.      </t>
    </r>
    <r>
      <rPr>
        <sz val="8"/>
        <rFont val="Arial"/>
        <family val="2"/>
      </rPr>
      <t xml:space="preserve">                                       DA </t>
    </r>
    <r>
      <rPr>
        <sz val="8"/>
        <color rgb="FFFF0000"/>
        <rFont val="Arial"/>
        <family val="2"/>
      </rPr>
      <t xml:space="preserve">3057</t>
    </r>
    <r>
      <rPr>
        <sz val="8"/>
        <rFont val="Arial"/>
        <family val="2"/>
      </rPr>
      <t xml:space="preserve"> dal 25/7 al 19/8; </t>
    </r>
    <r>
      <rPr>
        <b val="true"/>
        <sz val="8"/>
        <color rgb="FFFF0000"/>
        <rFont val="Arial"/>
        <family val="2"/>
      </rPr>
      <t xml:space="preserve">BIN. 5                                </t>
    </r>
    <r>
      <rPr>
        <sz val="8"/>
        <color rgb="FFFF0000"/>
        <rFont val="Arial"/>
        <family val="2"/>
      </rPr>
      <t xml:space="preserve">-JAZZ (83 MT);    </t>
    </r>
    <r>
      <rPr>
        <sz val="8"/>
        <rFont val="Arial"/>
        <family val="2"/>
      </rPr>
      <t xml:space="preserve">                                                        -P.03                  </t>
    </r>
  </si>
  <si>
    <t xml:space="preserve">DA 21417, -6 VETT.464,                                -P.03                  </t>
  </si>
  <si>
    <t xml:space="preserve">PER 11657; -5 VETT.464,                                  -P.08             </t>
  </si>
  <si>
    <t xml:space="preserve">cs al 26.Lug,da 25.Ago;+ 27.Lug al 24.Ago</t>
  </si>
  <si>
    <t xml:space="preserve">DA DEP. DA (1-5);                                            DA 6814 IL (6) E (F);  BIN. 17.                            MINUETTO.                                                          -P.06</t>
  </si>
  <si>
    <r>
      <rPr>
        <sz val="8"/>
        <rFont val="Arial"/>
        <family val="2"/>
      </rPr>
      <t xml:space="preserve">DA 6621 I FERIALI;                                                        DA 6615 I (F)</t>
    </r>
    <r>
      <rPr>
        <b val="true"/>
        <sz val="8"/>
        <rFont val="Arial"/>
        <family val="2"/>
      </rPr>
      <t xml:space="preserve"> PARCO;</t>
    </r>
    <r>
      <rPr>
        <sz val="8"/>
        <rFont val="Arial"/>
        <family val="2"/>
      </rPr>
      <t xml:space="preserve"> BIN. 5.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                 -JAZZ (83 MT) ;                                               -P.03                  </t>
    </r>
  </si>
  <si>
    <t xml:space="preserve">PER 2313;   -8 VETT. 464;                                                       -P.08</t>
  </si>
  <si>
    <t xml:space="preserve">PER 3068;  -5 VETT. 464;                                       -P.07 </t>
  </si>
  <si>
    <t xml:space="preserve">PER 21418; -6 VETT.464;                                  -P.07 </t>
  </si>
  <si>
    <t xml:space="preserve">PER 11779 I FERIALI;                                  PER 3135 I (F);                                               -5 VETT.445,                                                   -P.02</t>
  </si>
  <si>
    <r>
      <rPr>
        <sz val="8"/>
        <color rgb="FFFF0000"/>
        <rFont val="Arial"/>
        <family val="2"/>
      </rPr>
      <t xml:space="preserve">DA  3120 DA (1-5);                                            DA 21498 IL (6);            </t>
    </r>
    <r>
      <rPr>
        <sz val="8"/>
        <rFont val="Arial"/>
        <family val="2"/>
      </rPr>
      <t xml:space="preserve">                                       -6 VETT. 464;                                                       -P.01                                                              </t>
    </r>
  </si>
  <si>
    <t xml:space="preserve">DA 3120 DA (1-5);                                              DA 21498 I (6) FINO AL 4/6 DAL 20/8;                                                                                DA 3122 IL (6) DAL 11/6 AL 13/8;                                -6 VETT. 464;                                                     -P.01</t>
  </si>
  <si>
    <t xml:space="preserve">+ 27.Mar al 15.Ago</t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26942;</t>
    </r>
    <r>
      <rPr>
        <sz val="8"/>
        <rFont val="Arial"/>
        <family val="2"/>
      </rPr>
      <t xml:space="preserve"> -6 VETT. 464;                                     -P.01      </t>
    </r>
  </si>
  <si>
    <t xml:space="preserve">+ al 20.Mar,da 21.Ago;(9.Ott al 5.Nov)</t>
  </si>
  <si>
    <t xml:space="preserve">DA 11884 ;  -5 VETT.464.                                                        -P.01      </t>
  </si>
  <si>
    <t xml:space="preserve">PER 23521;     -6 VETT.464,                                                          -P.08             </t>
  </si>
  <si>
    <t xml:space="preserve">DA 6812; -5 VETT.445.                                               -P.06</t>
  </si>
  <si>
    <r>
      <rPr>
        <sz val="8"/>
        <rFont val="Arial"/>
        <family val="2"/>
      </rPr>
      <t xml:space="preserve">DA 3154 I FERIALI;                                     DA 3049 I (F)  FINO AL 15/5 E DAL 4/9; PARCO.                                                         </t>
    </r>
    <r>
      <rPr>
        <b val="true"/>
        <sz val="8"/>
        <rFont val="Arial"/>
        <family val="2"/>
      </rPr>
      <t xml:space="preserve">         </t>
    </r>
    <r>
      <rPr>
        <sz val="8"/>
        <rFont val="Arial"/>
        <family val="2"/>
      </rPr>
      <t xml:space="preserve">                                                   DA 6621 I (F) DAL 22/5 AL 28/8; BIN.</t>
    </r>
    <r>
      <rPr>
        <b val="true"/>
        <sz val="8"/>
        <rFont val="Arial"/>
        <family val="2"/>
      </rPr>
      <t xml:space="preserve">7 </t>
    </r>
    <r>
      <rPr>
        <sz val="8"/>
        <rFont val="Arial"/>
        <family val="2"/>
      </rPr>
      <t xml:space="preserve">                 -6 VETT.464,                                                       -P.01      </t>
    </r>
  </si>
  <si>
    <t xml:space="preserve">NTV  -AGV 575.                                                       -P.07/09                                             </t>
  </si>
  <si>
    <t xml:space="preserve">PER 11953; - MINUETTO.                                     -P.08             </t>
  </si>
  <si>
    <t xml:space="preserve">PER 11991; -5 VETT.445.                                  -P.08             </t>
  </si>
  <si>
    <r>
      <rPr>
        <sz val="8"/>
        <rFont val="Arial"/>
        <family val="2"/>
      </rPr>
      <t xml:space="preserve">PER 3115 ESCL. I (PF);                                                      PER 3137 I (PF) FINO AL 1/6 E DAL</t>
    </r>
    <r>
      <rPr>
        <sz val="8"/>
        <color rgb="FFFF0000"/>
        <rFont val="Arial"/>
        <family val="2"/>
      </rPr>
      <t xml:space="preserve"> 20/8; </t>
    </r>
    <r>
      <rPr>
        <sz val="8"/>
        <rFont val="Arial"/>
        <family val="2"/>
      </rPr>
      <t xml:space="preserve">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       PER </t>
    </r>
    <r>
      <rPr>
        <sz val="8"/>
        <color rgb="FFFF0000"/>
        <rFont val="Arial"/>
        <family val="2"/>
      </rPr>
      <t xml:space="preserve">11893 I (F) DAL 27/3 AL 15/8</t>
    </r>
    <r>
      <rPr>
        <sz val="8"/>
        <rFont val="Arial"/>
        <family val="2"/>
      </rPr>
      <t xml:space="preserve"> E IL (6) DAL 28/5 </t>
    </r>
    <r>
      <rPr>
        <sz val="8"/>
        <color rgb="FFFF0000"/>
        <rFont val="Arial"/>
        <family val="2"/>
      </rPr>
      <t xml:space="preserve">AL 13/8;                  </t>
    </r>
    <r>
      <rPr>
        <sz val="8"/>
        <rFont val="Arial"/>
        <family val="2"/>
      </rPr>
      <t xml:space="preserve">                                   -6 VETT. 464;                                                 -P.02</t>
    </r>
  </si>
  <si>
    <t xml:space="preserve">PER 3115 ESCL. I (PF), E (F);                                                           PER 3137 I (PF) ;                                                   -6 VETT. 464;                                                      -P.02</t>
  </si>
  <si>
    <t xml:space="preserve"> DA 3059; -5 VETT. 464;                                     -P.04         </t>
  </si>
  <si>
    <t xml:space="preserve">DA 11764; -5 VETT.445,</t>
  </si>
  <si>
    <t xml:space="preserve">DA 3095; -6 VETT.464;                                    -P.04         </t>
  </si>
  <si>
    <t xml:space="preserve">PER 21473;  - MINUETTO.                                   -P.08             </t>
  </si>
  <si>
    <t xml:space="preserve">DA 2310;   -8 VETT. 464;                              -P.06</t>
  </si>
  <si>
    <t xml:space="preserve">PER 6620; - JAZZ (83 MT) ;                                                    -P.03</t>
  </si>
  <si>
    <t xml:space="preserve">PER 11707; -6 VETT.464.                             -P.03</t>
  </si>
  <si>
    <t xml:space="preserve">NTV; -AGV 575;  -P.05/04</t>
  </si>
  <si>
    <t xml:space="preserve">PER 6671 DA (1-5); PARCO.                                       PER 3044 IL (6); PARCO                                                     -6 VETT. 464.                                                     -P.03                                </t>
  </si>
  <si>
    <t xml:space="preserve">DA 23508; -5 VETT.464,                                             -P.06</t>
  </si>
  <si>
    <t xml:space="preserve">PER 3072; -6 VETT. 464.                                                     -P.02</t>
  </si>
  <si>
    <r>
      <rPr>
        <sz val="8"/>
        <rFont val="Arial"/>
        <family val="2"/>
      </rPr>
      <t xml:space="preserve">PER 23365, DA (1-5);                                                  PER 23493 IL (6);                                                     </t>
    </r>
    <r>
      <rPr>
        <sz val="8"/>
        <color rgb="FFFF0000"/>
        <rFont val="Arial"/>
        <family val="2"/>
      </rPr>
      <t xml:space="preserve">PER 21169 (1-5) DAL 9/10 AL 5/11;      </t>
    </r>
    <r>
      <rPr>
        <sz val="8"/>
        <rFont val="Arial"/>
        <family val="2"/>
      </rPr>
      <t xml:space="preserve">                PER </t>
    </r>
    <r>
      <rPr>
        <sz val="8"/>
        <color rgb="FFFF0000"/>
        <rFont val="Arial"/>
        <family val="2"/>
      </rPr>
      <t xml:space="preserve">33885 IL (6) DAL 9/10 AL 5/11;        </t>
    </r>
    <r>
      <rPr>
        <sz val="8"/>
        <rFont val="Arial"/>
        <family val="2"/>
      </rPr>
      <t xml:space="preserve">       -5  VETT.464.                                                    -P.02</t>
    </r>
  </si>
  <si>
    <t xml:space="preserve">15.25</t>
  </si>
  <si>
    <t xml:space="preserve">15.33</t>
  </si>
  <si>
    <t xml:space="preserve">cs (pf) al 19 Apr,da 18.Ago;cs (pf,+) 20 Apr al 17.Ago</t>
  </si>
  <si>
    <r>
      <rPr>
        <sz val="8"/>
        <rFont val="Arial"/>
        <family val="2"/>
      </rPr>
      <t xml:space="preserve">DA 23382;                                                          DA </t>
    </r>
    <r>
      <rPr>
        <sz val="8"/>
        <color rgb="FFFF0000"/>
        <rFont val="Arial"/>
        <family val="2"/>
      </rPr>
      <t xml:space="preserve">21436 DAL 9/10 AL 5/11;               </t>
    </r>
    <r>
      <rPr>
        <sz val="8"/>
        <rFont val="Arial"/>
        <family val="2"/>
      </rPr>
      <t xml:space="preserve">           -6 VETT. 464;                                                       -P.01      </t>
    </r>
  </si>
  <si>
    <t xml:space="preserve">pf al 19 Apr, 21 Apr al 25 Mag da 23 Ago;14 Ago</t>
  </si>
  <si>
    <r>
      <rPr>
        <sz val="8"/>
        <rFont val="Arial"/>
        <family val="2"/>
      </rPr>
      <t xml:space="preserve">DA 23382;                                              </t>
    </r>
    <r>
      <rPr>
        <sz val="8"/>
        <color rgb="FFFF0000"/>
        <rFont val="Arial"/>
        <family val="2"/>
      </rPr>
      <t xml:space="preserve">              DA 21436 I (PF) DAL 9/10 AL 5/11</t>
    </r>
    <r>
      <rPr>
        <sz val="8"/>
        <rFont val="Arial"/>
        <family val="2"/>
      </rPr>
      <t xml:space="preserve">;                    -6 VETT. 464;                                                            -P.01      </t>
    </r>
  </si>
  <si>
    <t xml:space="preserve">+ 20 Apr al 25 Mag; Sa, +31 Mag al 17 Ago</t>
  </si>
  <si>
    <t xml:space="preserve">DA 23382; -6 VETT.464;                                     -P.01</t>
  </si>
  <si>
    <r>
      <rPr>
        <sz val="8"/>
        <rFont val="Arial"/>
        <family val="2"/>
      </rPr>
      <t xml:space="preserve">PER 3072 I FERIALI;                                              PER 23445 I (F); </t>
    </r>
    <r>
      <rPr>
        <b val="true"/>
        <sz val="8"/>
        <rFont val="Arial"/>
        <family val="2"/>
      </rPr>
      <t xml:space="preserve">BIN. 2      </t>
    </r>
    <r>
      <rPr>
        <sz val="8"/>
        <rFont val="Arial"/>
        <family val="2"/>
      </rPr>
      <t xml:space="preserve">                                     -6 VETT. 464.                                                      -P.02      </t>
    </r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072 I FERIALI;    </t>
    </r>
    <r>
      <rPr>
        <sz val="8"/>
        <rFont val="Arial"/>
        <family val="2"/>
      </rPr>
      <t xml:space="preserve">                                          PER </t>
    </r>
    <r>
      <rPr>
        <sz val="8"/>
        <color rgb="FFFF0000"/>
        <rFont val="Arial"/>
        <family val="2"/>
      </rPr>
      <t xml:space="preserve">33889 (F); </t>
    </r>
    <r>
      <rPr>
        <b val="true"/>
        <sz val="8"/>
        <color rgb="FFFF0000"/>
        <rFont val="Arial"/>
        <family val="2"/>
      </rPr>
      <t xml:space="preserve">BIN. 2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      -6 VETT. 464.                                                      -P.02      </t>
    </r>
  </si>
  <si>
    <t xml:space="preserve">DA 3057 DA (1-5);                                                       DA 23400 IL (6); PARCO.                                             -5 VETT. 464.                                                   -P.03                  </t>
  </si>
  <si>
    <t xml:space="preserve">PER 3099 I FERIALI;                                    PER 23531 I (F);                                             -6 VETT. 464,                                                        -P.08</t>
  </si>
  <si>
    <t xml:space="preserve">DA 6645; -6 VETT.464.                                             -P.01        </t>
  </si>
  <si>
    <t xml:space="preserve">DA 3041; PARCO.                                           -5 VETT.464.                                                       -P.01        </t>
  </si>
  <si>
    <t xml:space="preserve">DA 23568; - MINUETTO.                                            -P.06        </t>
  </si>
  <si>
    <t xml:space="preserve">Ve al 5.Ago,da 26.Ago; (25.Dic;1.,8.Gen; 3.Giu; 9.Dic)</t>
  </si>
  <si>
    <t xml:space="preserve">DA 11722; -6 VETT.464.                                         -P.01      </t>
  </si>
  <si>
    <t xml:space="preserve">Sa (+) 15.Ott al 5.Nov</t>
  </si>
  <si>
    <t xml:space="preserve">DA 11722; -5 VETT.464.                                         -P.01      </t>
  </si>
  <si>
    <t xml:space="preserve">15.46</t>
  </si>
  <si>
    <t xml:space="preserve">15.54</t>
  </si>
  <si>
    <t xml:space="preserve">NTV 475 AGV                                                     -P.05/04</t>
  </si>
  <si>
    <t xml:space="preserve">DA 6623;  - JAZZ (83 MT) ;                                   -P.03                  </t>
  </si>
  <si>
    <t xml:space="preserve">PER 3161; -8 VETT. 464;                                         -P.08 </t>
  </si>
  <si>
    <t xml:space="preserve">PER 3082; PARCO,   -7 VETT. 464.                       -P.07 </t>
  </si>
  <si>
    <t xml:space="preserve">PER 11751; -5 VETT.445.                                                 -P.02  </t>
  </si>
  <si>
    <t xml:space="preserve">cs (Sa,+) 9.Ott al 5.Nov</t>
  </si>
  <si>
    <t xml:space="preserve">DA 3124; -6 VETT.464.                                         -P.01                    </t>
  </si>
  <si>
    <t xml:space="preserve">DA 24484; -6 VETT.464                                           -P.01</t>
  </si>
  <si>
    <t xml:space="preserve">DA 11950; - MINUETTO.                                    -P.06</t>
  </si>
  <si>
    <t xml:space="preserve">DA 11990;   -5 VETT.445.                                        -P.06</t>
  </si>
  <si>
    <t xml:space="preserve">ETR 1000;  -P.07/09</t>
  </si>
  <si>
    <r>
      <rPr>
        <sz val="8"/>
        <rFont val="Arial"/>
        <family val="2"/>
      </rPr>
      <t xml:space="preserve">PER 11729; -6 VETT. 464;                                           </t>
    </r>
    <r>
      <rPr>
        <sz val="8"/>
        <color rgb="FFFF0000"/>
        <rFont val="Arial"/>
        <family val="2"/>
      </rPr>
      <t xml:space="preserve">PER 3141 DA (1-5) DAL 10/10 AL 4/11;      </t>
    </r>
    <r>
      <rPr>
        <b val="true"/>
        <sz val="8"/>
        <color rgb="FFFF0000"/>
        <rFont val="Arial"/>
        <family val="2"/>
      </rPr>
      <t xml:space="preserve">BIN. 1A .    </t>
    </r>
    <r>
      <rPr>
        <sz val="8"/>
        <rFont val="Arial"/>
        <family val="2"/>
      </rPr>
      <t xml:space="preserve">                                                               -P.02 </t>
    </r>
  </si>
  <si>
    <t xml:space="preserve">PER 11693; PARCO;                                       -5 VETT.464.                                                             -P.02</t>
  </si>
  <si>
    <t xml:space="preserve">PER 11979; -5 VETT.445.                                     -P.08             </t>
  </si>
  <si>
    <t xml:space="preserve">16.06</t>
  </si>
  <si>
    <t xml:space="preserve">PER 3074;  -5 VETT.464.                                        -P.03</t>
  </si>
  <si>
    <t xml:space="preserve">PER 3141;  -6 VETT.464.                                          -P.02</t>
  </si>
  <si>
    <t xml:space="preserve">PER 23367; -6 VETT.464,                                        -P.02</t>
  </si>
  <si>
    <r>
      <rPr>
        <sz val="8"/>
        <rFont val="Arial"/>
        <family val="2"/>
      </rPr>
      <t xml:space="preserve">DA 3124 I FERIALI;                                     DA 11706 I (F);                                                DA</t>
    </r>
    <r>
      <rPr>
        <sz val="8"/>
        <color rgb="FFFF0000"/>
        <rFont val="Arial"/>
        <family val="2"/>
      </rPr>
      <t xml:space="preserve"> 24484 I FERIALI DAL 9/10 AL 5/11;   </t>
    </r>
    <r>
      <rPr>
        <sz val="8"/>
        <rFont val="Arial"/>
        <family val="2"/>
      </rPr>
      <t xml:space="preserve">         -6 VETT. 464.                                                       -P.04         </t>
    </r>
  </si>
  <si>
    <t xml:space="preserve">DA 6876; -5 VETT.445.                                    -P.01</t>
  </si>
  <si>
    <t xml:space="preserve">PER 21475, - MINUETTO.                                  -P.08             </t>
  </si>
  <si>
    <r>
      <rPr>
        <sz val="8"/>
        <rFont val="Arial"/>
        <family val="2"/>
      </rPr>
      <t xml:space="preserve">PER 11945 FINO AL 5/6 E DAL 28/8;                PER DEP. DAL 12/6 AL 22/8; </t>
    </r>
    <r>
      <rPr>
        <b val="true"/>
        <sz val="8"/>
        <rFont val="Arial"/>
        <family val="2"/>
      </rPr>
      <t xml:space="preserve">BIN. 15</t>
    </r>
    <r>
      <rPr>
        <sz val="8"/>
        <rFont val="Arial"/>
        <family val="2"/>
      </rPr>
      <t xml:space="preserve">.                                                  MINUETTO.                                                        -P.08             </t>
    </r>
  </si>
  <si>
    <r>
      <rPr>
        <sz val="8"/>
        <rFont val="Arial"/>
        <family val="2"/>
      </rPr>
      <t xml:space="preserve">PER  26921 DA (1-5) dal 13/3; PARCO                                           PER 26875 DA (1-5) DAL 11/4 AL 22/7 E DAL 16/8;                                                        PER 6622 IL (6) e</t>
    </r>
    <r>
      <rPr>
        <sz val="8"/>
        <color rgb="FFFF0000"/>
        <rFont val="Arial"/>
        <family val="2"/>
      </rPr>
      <t xml:space="preserve"> DA (1-5) DAL 25/7 AL 19/8; </t>
    </r>
    <r>
      <rPr>
        <b val="true"/>
        <sz val="8"/>
        <color rgb="FFFF0000"/>
        <rFont val="Arial"/>
        <family val="2"/>
      </rPr>
      <t xml:space="preserve">BIN. 8.  </t>
    </r>
    <r>
      <rPr>
        <sz val="8"/>
        <color rgb="FFFF0000"/>
        <rFont val="Arial"/>
        <family val="2"/>
      </rPr>
      <t xml:space="preserve">                                           </t>
    </r>
    <r>
      <rPr>
        <sz val="8"/>
        <rFont val="Arial"/>
        <family val="2"/>
      </rPr>
      <t xml:space="preserve">          -JAZZ (83 MT);                                                  -P.03            </t>
    </r>
  </si>
  <si>
    <t xml:space="preserve">16.13</t>
  </si>
  <si>
    <t xml:space="preserve">PER 33887; -6VETT.464.                                 -P.02</t>
  </si>
  <si>
    <t xml:space="preserve">PER 11729; -6 VETT. 464;                                                         -P.02 </t>
  </si>
  <si>
    <t xml:space="preserve">DA 3062; -8 VETT. 464;                                           -P.06  </t>
  </si>
  <si>
    <t xml:space="preserve">PER 23487;                                                          -6 VETT.464.                                                          -P.01</t>
  </si>
  <si>
    <t xml:space="preserve">cs (Sa) al 12.Ago,14.al 19.Ago,da 21.Ago; 13., 20.Ago; (25.Dic;1.Gen; 27.Mar; 24.Apr)</t>
  </si>
  <si>
    <t xml:space="preserve">ETR 1000.    -P.07/09</t>
  </si>
  <si>
    <t xml:space="preserve">PER 23487;  -6 VETT. 464.                                  -P.07</t>
  </si>
  <si>
    <t xml:space="preserve">PER 6622 FINO AL 24/7 E DAL 22/8;                   PER 26903 DAL 25/7 AL 19/8;                            -JAZZ (83 MT);                                                               -P.03</t>
  </si>
  <si>
    <r>
      <rPr>
        <sz val="8"/>
        <rFont val="Arial"/>
        <family val="2"/>
      </rPr>
      <t xml:space="preserve">PER 3103; </t>
    </r>
    <r>
      <rPr>
        <b val="true"/>
        <sz val="8"/>
        <rFont val="Arial"/>
        <family val="2"/>
      </rPr>
      <t xml:space="preserve">PARCO.  </t>
    </r>
    <r>
      <rPr>
        <sz val="8"/>
        <rFont val="Arial"/>
        <family val="2"/>
      </rPr>
      <t xml:space="preserve">                                                           PER 26901 DAL 28/5 AL 3/9; BIN. 6                           - 6 VETT. 464,                                                 -P.03</t>
    </r>
  </si>
  <si>
    <r>
      <rPr>
        <sz val="8"/>
        <rFont val="Arial"/>
        <family val="2"/>
      </rPr>
      <t xml:space="preserve">DA 6706 FINO AL 23/7 E DAL 22/8;                                                                                   DA </t>
    </r>
    <r>
      <rPr>
        <sz val="8"/>
        <color rgb="FFFF0000"/>
        <rFont val="Arial"/>
        <family val="2"/>
      </rPr>
      <t xml:space="preserve">6718 DAL 25/7 AL 20/8;      </t>
    </r>
    <r>
      <rPr>
        <sz val="8"/>
        <rFont val="Arial"/>
        <family val="2"/>
      </rPr>
      <t xml:space="preserve">                                -6 VETT.464,                                                        -P.06</t>
    </r>
  </si>
  <si>
    <t xml:space="preserve">DA 11676;  -6 VETT. 464,                              -P.06</t>
  </si>
  <si>
    <t xml:space="preserve">cs (Sa, +) 11.Apr al 22.Lug, da 22.Ago</t>
  </si>
  <si>
    <t xml:space="preserve">DA 6625;  -JAZZ (83 MT).                                 -P.03</t>
  </si>
  <si>
    <t xml:space="preserve">PER 3135;  -5 VETT. 445.                                   -P.03</t>
  </si>
  <si>
    <t xml:space="preserve">cs (+) al 15.Mag,da 28.Ago;cs 16.Mag al 27.Ago</t>
  </si>
  <si>
    <r>
      <rPr>
        <sz val="8"/>
        <rFont val="Arial"/>
        <family val="2"/>
      </rPr>
      <t xml:space="preserve">DA 23384 I FERIALI;                                      DA </t>
    </r>
    <r>
      <rPr>
        <sz val="8"/>
        <color rgb="FFFF0000"/>
        <rFont val="Arial"/>
        <family val="2"/>
      </rPr>
      <t xml:space="preserve">3122 I (F);</t>
    </r>
    <r>
      <rPr>
        <b val="true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  </t>
    </r>
    <r>
      <rPr>
        <sz val="8"/>
        <rFont val="Arial"/>
        <family val="2"/>
      </rPr>
      <t xml:space="preserve">                                              DA </t>
    </r>
    <r>
      <rPr>
        <sz val="8"/>
        <color rgb="FFFF0000"/>
        <rFont val="Arial"/>
        <family val="2"/>
      </rPr>
      <t xml:space="preserve">99912 IL 21/8 ;    </t>
    </r>
    <r>
      <rPr>
        <sz val="8"/>
        <rFont val="Arial"/>
        <family val="2"/>
      </rPr>
      <t xml:space="preserve">                                                      DA </t>
    </r>
    <r>
      <rPr>
        <sz val="8"/>
        <color rgb="FFFF0000"/>
        <rFont val="Arial"/>
        <family val="2"/>
      </rPr>
      <t xml:space="preserve">3027 IL 15,22,29/10 E 5/11; PARCO.              DA 3156 DA (1-5) DAL 10/10 AL 4/11;     </t>
    </r>
    <r>
      <rPr>
        <sz val="8"/>
        <rFont val="Arial"/>
        <family val="2"/>
      </rPr>
      <t xml:space="preserve">         -6 VETT.464.                                                              -P.01      </t>
    </r>
  </si>
  <si>
    <t xml:space="preserve">PER 3177; -5 VETT. 464;                                              -P.02 </t>
  </si>
  <si>
    <t xml:space="preserve">16.32</t>
  </si>
  <si>
    <t xml:space="preserve">(Sa,+) da 25.Lug al 19.Ago</t>
  </si>
  <si>
    <t xml:space="preserve">DA 3065; - JAZZ                                                   -P.03</t>
  </si>
  <si>
    <t xml:space="preserve">cs (Sa) al 12.Ago,14.al 19.Ago,da 21.Ago; 13., 20.Ago;(25.Dic;1.Gen;27.Mar;24.Apr)</t>
  </si>
  <si>
    <t xml:space="preserve">DA 26984;    -5 VETT. 464.                         -P.03                  </t>
  </si>
  <si>
    <t xml:space="preserve">PER 11699; -6 VETT.464;                                    -P.08             </t>
  </si>
  <si>
    <t xml:space="preserve">cs; (25.Dic;1.Gen)</t>
  </si>
  <si>
    <t xml:space="preserve">PER 11669; -7 VETT.464,                                 -P.08             </t>
  </si>
  <si>
    <t xml:space="preserve">DA 23570;  - MINUETTO.                                    -P.06</t>
  </si>
  <si>
    <t xml:space="preserve">16.46</t>
  </si>
  <si>
    <t xml:space="preserve">16.54</t>
  </si>
  <si>
    <t xml:space="preserve">cs al 31.Lug,da 28.Ago</t>
  </si>
  <si>
    <r>
      <rPr>
        <sz val="8"/>
        <rFont val="Arial"/>
        <family val="2"/>
      </rPr>
      <t xml:space="preserve">DA  3065 DA (1-5) DAL 22/8;                                                                                                              DA 6625 il (6)</t>
    </r>
    <r>
      <rPr>
        <sz val="8"/>
        <color rgb="FFFF0000"/>
        <rFont val="Arial"/>
        <family val="2"/>
      </rPr>
      <t xml:space="preserve">;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BIN. 8    </t>
    </r>
    <r>
      <rPr>
        <sz val="8"/>
        <rFont val="Arial"/>
        <family val="2"/>
      </rPr>
      <t xml:space="preserve">                                                           -JAZZ (83 MT);                                                     -P.03                  </t>
    </r>
  </si>
  <si>
    <t xml:space="preserve">16.48</t>
  </si>
  <si>
    <t xml:space="preserve">DA 24458; -6 VETT.464                                     -P.01</t>
  </si>
  <si>
    <t xml:space="preserve">PER 2315;  -8 VETT. 464;                                                        -P.08</t>
  </si>
  <si>
    <t xml:space="preserve">PER 3078; -6 VETT. 464.                               -P.07 </t>
  </si>
  <si>
    <t xml:space="preserve">PER DEP;   -MINUETTO.                                     -P.02</t>
  </si>
  <si>
    <t xml:space="preserve">PER 11777; -5 VETT.445,                                    -P.02</t>
  </si>
  <si>
    <t xml:space="preserve">PER 6638;   -5 VETT. 464,                              -P.07 </t>
  </si>
  <si>
    <t xml:space="preserve">DA 99941; -6 VETT.464;                                   -P.01</t>
  </si>
  <si>
    <t xml:space="preserve">DA 23408; -6 VETT.464,                                     -P.01        </t>
  </si>
  <si>
    <r>
      <rPr>
        <sz val="8"/>
        <rFont val="Arial"/>
        <family val="2"/>
      </rPr>
      <t xml:space="preserve">DA </t>
    </r>
    <r>
      <rPr>
        <sz val="8"/>
        <color rgb="FFFF0000"/>
        <rFont val="Arial"/>
        <family val="2"/>
      </rPr>
      <t xml:space="preserve">32540 DA (1-5);                      </t>
    </r>
    <r>
      <rPr>
        <sz val="8"/>
        <rFont val="Arial"/>
        <family val="2"/>
      </rPr>
      <t xml:space="preserve">                       DA </t>
    </r>
    <r>
      <rPr>
        <sz val="8"/>
        <color rgb="FFFF0000"/>
        <rFont val="Arial"/>
        <family val="2"/>
      </rPr>
      <t xml:space="preserve">26908 IL (6);               </t>
    </r>
    <r>
      <rPr>
        <sz val="8"/>
        <rFont val="Arial"/>
        <family val="2"/>
      </rPr>
      <t xml:space="preserve">                                            -6 VETT. 464.                                                       -P.01</t>
    </r>
  </si>
  <si>
    <r>
      <rPr>
        <sz val="8"/>
        <rFont val="Arial"/>
        <family val="2"/>
      </rPr>
      <t xml:space="preserve">DA 11676;  -6 VETT. 464,                                                     </t>
    </r>
    <r>
      <rPr>
        <b val="true"/>
        <sz val="8"/>
        <rFont val="Arial"/>
        <family val="2"/>
      </rPr>
      <t xml:space="preserve">-P.09</t>
    </r>
  </si>
  <si>
    <r>
      <rPr>
        <sz val="8"/>
        <rFont val="Arial"/>
        <family val="2"/>
      </rPr>
      <t xml:space="preserve">DA 23572 FINO AL 5/6 E DAL 28/8;                                              DA DEP. DAL 12/6 AL 22/8; </t>
    </r>
    <r>
      <rPr>
        <b val="true"/>
        <sz val="8"/>
        <rFont val="Arial"/>
        <family val="2"/>
      </rPr>
      <t xml:space="preserve">BIN. </t>
    </r>
    <r>
      <rPr>
        <b val="true"/>
        <sz val="8"/>
        <color rgb="FFFF0000"/>
        <rFont val="Arial"/>
        <family val="2"/>
      </rPr>
      <t xml:space="preserve">13. </t>
    </r>
    <r>
      <rPr>
        <sz val="8"/>
        <color rgb="FFFF0000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 MINUETTO.                                                        -P.06</t>
    </r>
  </si>
  <si>
    <t xml:space="preserve">DA 6896; -5 VETT.445.                                         -P.06</t>
  </si>
  <si>
    <t xml:space="preserve">PER 11727; -6 VETT.464.                              -P.02</t>
  </si>
  <si>
    <t xml:space="preserve">DA 3128;    -5 VETT. 464;                                    -P.01      </t>
  </si>
  <si>
    <t xml:space="preserve">DA 21415;  -6 VETT. 464.                                    -P.03       </t>
  </si>
  <si>
    <t xml:space="preserve">  17:01</t>
  </si>
  <si>
    <t xml:space="preserve">+ al 18 Mag, da 24 Ago</t>
  </si>
  <si>
    <r>
      <rPr>
        <sz val="8"/>
        <rFont val="Arial"/>
        <family val="2"/>
      </rPr>
      <t xml:space="preserve">PER 6634; -JAZZ (83 MT).                                                                     PER 11671 I (F) FINO AL 15/5 E DAL 28/8; </t>
    </r>
    <r>
      <rPr>
        <b val="true"/>
        <sz val="8"/>
        <rFont val="Arial"/>
        <family val="2"/>
      </rPr>
      <t xml:space="preserve">BIN. 13.  </t>
    </r>
    <r>
      <rPr>
        <sz val="8"/>
        <rFont val="Arial"/>
        <family val="2"/>
      </rPr>
      <t xml:space="preserve">                                                                 -P.03</t>
    </r>
  </si>
  <si>
    <t xml:space="preserve">PER DEP. ; MINUETTO.</t>
  </si>
  <si>
    <t xml:space="preserve">(+);(Sa al 21.Mag,da 10.Set);(9.Ott al 5.Nov)</t>
  </si>
  <si>
    <t xml:space="preserve">PER 3103 DA (1-5); PARCO.                                                                                     PER 6717 IL (6);                                              -6 VETT. 464.                                                           -P.02</t>
  </si>
  <si>
    <r>
      <rPr>
        <sz val="8"/>
        <rFont val="Arial"/>
        <family val="2"/>
      </rPr>
      <t xml:space="preserve">PER 6649 DAL 21/8; PARCO     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           </t>
    </r>
    <r>
      <rPr>
        <sz val="8"/>
        <rFont val="Arial"/>
        <family val="2"/>
      </rPr>
      <t xml:space="preserve">PER 6671 I (FPF);                                              -6 VETT.464.                                                         -P.02 </t>
    </r>
  </si>
  <si>
    <t xml:space="preserve">DA 3067; -6 VETT. 464.                                      -P.04         </t>
  </si>
  <si>
    <t xml:space="preserve">DA 26946 DA (1-5);                                    DA 26986 IL (6);                                             DA 11764 I (F);                                                 -5 VETT. 445                                                      P.01</t>
  </si>
  <si>
    <t xml:space="preserve">DA 21477;   -5  VETT. 464,                                    -P.04         </t>
  </si>
  <si>
    <t xml:space="preserve">18*</t>
  </si>
  <si>
    <r>
      <rPr>
        <sz val="8"/>
        <rFont val="Arial"/>
        <family val="2"/>
      </rPr>
      <t xml:space="preserve">PER 26969 DA (1-5);                                    PER DEP. IL (6);</t>
    </r>
    <r>
      <rPr>
        <b val="true"/>
        <sz val="8"/>
        <rFont val="Arial"/>
        <family val="2"/>
      </rPr>
      <t xml:space="preserve"> BIN. 12;       </t>
    </r>
    <r>
      <rPr>
        <sz val="8"/>
        <rFont val="Arial"/>
        <family val="2"/>
      </rPr>
      <t xml:space="preserve">                                       -MINUETTO.                                                    -P.08             </t>
    </r>
  </si>
  <si>
    <t xml:space="preserve">Sa (+) al 21.Mag,da 10.Set;(9.Ott al 5.Nov)</t>
  </si>
  <si>
    <t xml:space="preserve">PER 6717;  -6 VETT. 464.                                                          -P.02</t>
  </si>
  <si>
    <t xml:space="preserve">DA 2312;  -8 VETT. 464;                                  -P.06</t>
  </si>
  <si>
    <r>
      <rPr>
        <sz val="8"/>
        <rFont val="Arial"/>
        <family val="2"/>
      </rPr>
      <t xml:space="preserve">PER 3080 DA (1-5); -6 VETT. 464.                                            PER  26891 IL (6) DAL 21/8; BIN 5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JAZZ (83 MT)                                                       PER </t>
    </r>
    <r>
      <rPr>
        <sz val="8"/>
        <color rgb="FFFF0000"/>
        <rFont val="Arial"/>
        <family val="2"/>
      </rPr>
      <t xml:space="preserve">3092 IL (6) DAL 30/7 AL 20/8; PARCO BIN. 5.                                                                   </t>
    </r>
    <r>
      <rPr>
        <sz val="8"/>
        <rFont val="Arial"/>
        <family val="2"/>
      </rPr>
      <t xml:space="preserve">   -P.03</t>
    </r>
  </si>
  <si>
    <t xml:space="preserve">PER 6644;  -JAZZ (83 MT);                             -P.03</t>
  </si>
  <si>
    <r>
      <rPr>
        <sz val="8"/>
        <color rgb="FFFF0000"/>
        <rFont val="Arial"/>
        <family val="2"/>
      </rPr>
      <t xml:space="preserve">PER 6600 DA (1-4); PARCO                                                           PER 21439 IL (6); PARCO. </t>
    </r>
    <r>
      <rPr>
        <b val="true"/>
        <sz val="8"/>
        <color rgb="FFFF0000"/>
        <rFont val="Arial"/>
        <family val="2"/>
      </rPr>
      <t xml:space="preserve">     </t>
    </r>
    <r>
      <rPr>
        <sz val="8"/>
        <color rgb="FFFF0000"/>
        <rFont val="Arial"/>
        <family val="2"/>
      </rPr>
      <t xml:space="preserve">                                                 PER 3103 IL 31/10; PARCO                                                                             - 6  VETT.464.                                                    -P.02 </t>
    </r>
  </si>
  <si>
    <t xml:space="preserve">DA DEP; -2 ALN.                                                 BIN. 1 IL (6);                                                       -P.01</t>
  </si>
  <si>
    <t xml:space="preserve">Sa (+) 9.Ott al 5.Nov</t>
  </si>
  <si>
    <t xml:space="preserve">+ al 18.Mag,da 24.Ago</t>
  </si>
  <si>
    <t xml:space="preserve">DA 26864, -6 VETT.464,                                             -P.06</t>
  </si>
  <si>
    <r>
      <rPr>
        <sz val="8"/>
        <rFont val="Arial"/>
        <family val="2"/>
      </rPr>
      <t xml:space="preserve">PER 11993 DA (1-5) FINO AL 11/6 E DAL 22/8;                                                                                                                                       PER 23423 IL (6) AL 11/6 E DAL 27/8;                                              </t>
    </r>
    <r>
      <rPr>
        <b val="true"/>
        <sz val="8"/>
        <rFont val="Arial"/>
        <family val="2"/>
      </rPr>
      <t xml:space="preserve">-7 VETT.445.    </t>
    </r>
    <r>
      <rPr>
        <sz val="8"/>
        <rFont val="Arial"/>
        <family val="2"/>
      </rPr>
      <t xml:space="preserve">                                              -P.07                           </t>
    </r>
  </si>
  <si>
    <t xml:space="preserve">PER 6624; -5 VETT. 464.                                  -P.03</t>
  </si>
  <si>
    <t xml:space="preserve">PER 3080; - 6 VETT.464,                                                         -P.03</t>
  </si>
  <si>
    <t xml:space="preserve">PER 11743 . -5 VETT.464                                                              -P.02</t>
  </si>
  <si>
    <t xml:space="preserve">cs (Sa,+) al 21.Mag,da 10.Set;cs (+) 22.Mag al 9.Set</t>
  </si>
  <si>
    <r>
      <rPr>
        <sz val="8"/>
        <rFont val="Arial"/>
        <family val="2"/>
      </rPr>
      <t xml:space="preserve">PER 6649 DA (1-4); PARCO.                                                              </t>
    </r>
    <r>
      <rPr>
        <sz val="8"/>
        <color rgb="FFFF0000"/>
        <rFont val="Arial"/>
        <family val="2"/>
      </rPr>
      <t xml:space="preserve">PER 21489 IL (5); PARCO.        </t>
    </r>
    <r>
      <rPr>
        <sz val="8"/>
        <rFont val="Arial"/>
        <family val="2"/>
      </rPr>
      <t xml:space="preserve">                                                </t>
    </r>
    <r>
      <rPr>
        <sz val="8"/>
        <color rgb="FFFF0000"/>
        <rFont val="Arial"/>
        <family val="2"/>
      </rPr>
      <t xml:space="preserve">PER 3129 IL (5) FINO AL 12/8; PARCO.       </t>
    </r>
    <r>
      <rPr>
        <sz val="8"/>
        <rFont val="Arial"/>
        <family val="2"/>
      </rPr>
      <t xml:space="preserve">                  PER 11785 IL 31/10, 7/12; PARCO.                                                                                                  PER </t>
    </r>
    <r>
      <rPr>
        <sz val="8"/>
        <color rgb="FFFF0000"/>
        <rFont val="Arial"/>
        <family val="2"/>
      </rPr>
      <t xml:space="preserve">21511 DA (1-5) DAL 9/10 AL 5/11;     </t>
    </r>
    <r>
      <rPr>
        <sz val="8"/>
        <rFont val="Arial"/>
        <family val="2"/>
      </rPr>
      <t xml:space="preserve">        - 6 VETT. 464,                                                           -P.02</t>
    </r>
  </si>
  <si>
    <t xml:space="preserve">DA 21478; - MINUETTO.                                       -P.06</t>
  </si>
  <si>
    <t xml:space="preserve">DA 26934 I FERIALI;                                    DA 26854 I (F);                                                              -6 VETT.464                                                          -P.01      </t>
  </si>
  <si>
    <t xml:space="preserve">17.28</t>
  </si>
  <si>
    <t xml:space="preserve">PER 6649; PARCO                                                -6 VETT.464                                                          -P.02</t>
  </si>
  <si>
    <t xml:space="preserve">17.30</t>
  </si>
  <si>
    <t xml:space="preserve">DA 6627;  - JAZZ (83 MT).                                                     -P.03                  </t>
  </si>
  <si>
    <t xml:space="preserve">Do; (24.Apr, 14.Ago)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11674;</t>
    </r>
    <r>
      <rPr>
        <sz val="8"/>
        <rFont val="Arial"/>
        <family val="2"/>
      </rPr>
      <t xml:space="preserve"> PARCO.  -JAZZ (83 MT).                                                                  -P.03                  </t>
    </r>
  </si>
  <si>
    <r>
      <rPr>
        <sz val="8"/>
        <rFont val="Arial"/>
        <family val="2"/>
      </rPr>
      <t xml:space="preserve">PER  23369 DA (1-5);                                                                          PER 3034 IL (6). </t>
    </r>
    <r>
      <rPr>
        <b val="true"/>
        <sz val="8"/>
        <rFont val="Arial"/>
        <family val="2"/>
      </rPr>
      <t xml:space="preserve">PARCO; bin. 1  </t>
    </r>
    <r>
      <rPr>
        <sz val="8"/>
        <rFont val="Arial"/>
        <family val="2"/>
      </rPr>
      <t xml:space="preserve">                           PER 6671 I (F - PF); </t>
    </r>
    <r>
      <rPr>
        <b val="true"/>
        <sz val="8"/>
        <rFont val="Arial"/>
        <family val="2"/>
      </rPr>
      <t xml:space="preserve">BIN. 1A          </t>
    </r>
    <r>
      <rPr>
        <sz val="8"/>
        <rFont val="Arial"/>
        <family val="2"/>
      </rPr>
      <t xml:space="preserve">                                        PER 3044 IL 27/3 E 24/4, 1/6; PARCO                                     PER 23401 IL 25 E 26/12, PARCO                              -6 VETT. 464.                                                             -P.02</t>
    </r>
  </si>
  <si>
    <t xml:space="preserve">DA 23512; -7 VETT.464,                                        -P.06</t>
  </si>
  <si>
    <t xml:space="preserve">cs al 25.Apr,da 1.Nov</t>
  </si>
  <si>
    <t xml:space="preserve">17.37</t>
  </si>
  <si>
    <t xml:space="preserve">PER 6897; DEP. ; DMU .                                             P.02</t>
  </si>
  <si>
    <t xml:space="preserve">DA 6627 DA (1-5) ;                                               DA 3114 IL (6); PARCO                              DA 21419 I (F);                                                 - 6 VETT.464                                                     -P.03                  </t>
  </si>
  <si>
    <r>
      <rPr>
        <sz val="8"/>
        <rFont val="Arial"/>
        <family val="2"/>
      </rPr>
      <t xml:space="preserve">DA 3156 DA (1-5);                                      DA 3027 IL (6); PARCO. BIN. 3                                                                          DA 3160 I (F);  PARCO.                                                                                   </t>
    </r>
    <r>
      <rPr>
        <sz val="8"/>
        <color rgb="FFFF0000"/>
        <rFont val="Arial"/>
        <family val="2"/>
      </rPr>
      <t xml:space="preserve">DA 24494 I FERIALI DAL 10/10 AL 5/11;  </t>
    </r>
    <r>
      <rPr>
        <sz val="8"/>
        <rFont val="Arial"/>
        <family val="2"/>
      </rPr>
      <t xml:space="preserve">      -6 VETT. 464;                                                      -P.01</t>
    </r>
  </si>
  <si>
    <t xml:space="preserve">PER 11677; -6 VETT.464,                                  -P.08             </t>
  </si>
  <si>
    <t xml:space="preserve">DA DEP. ;  - 2 MINUETTI.(104mt)                                BIN. 14 I F.                                                     -P.06              </t>
  </si>
  <si>
    <t xml:space="preserve">Ve al 5.Ago,da 26.Ago;           ( 9.Dic)</t>
  </si>
  <si>
    <t xml:space="preserve">PER 11673; -5 VETT.464,                                   -P.08             </t>
  </si>
  <si>
    <t xml:space="preserve">DA 3069; -5 VETT. 464.                                                 -P.03                  </t>
  </si>
  <si>
    <t xml:space="preserve">DA 6644; -JAZZ (83 MT);                                                      P.03                                                                                                          </t>
  </si>
  <si>
    <r>
      <rPr>
        <sz val="8"/>
        <rFont val="Arial"/>
        <family val="2"/>
      </rPr>
      <t xml:space="preserve">PER 3084 ;  -6 VETT.464,  </t>
    </r>
    <r>
      <rPr>
        <b val="true"/>
        <sz val="8"/>
        <rFont val="Arial"/>
        <family val="2"/>
      </rPr>
      <t xml:space="preserve">BIN. 5 I (F); </t>
    </r>
    <r>
      <rPr>
        <sz val="8"/>
        <rFont val="Arial"/>
        <family val="2"/>
      </rPr>
      <t xml:space="preserve">                                 -P.07 </t>
    </r>
  </si>
  <si>
    <t xml:space="preserve">PER 11777; -5 VETT.445,</t>
  </si>
  <si>
    <t xml:space="preserve">PER 3165; -8 VETT. 464;  BIN. 13 I F.                                      -P.08</t>
  </si>
  <si>
    <r>
      <rPr>
        <sz val="8"/>
        <rFont val="Arial"/>
        <family val="2"/>
      </rPr>
      <t xml:space="preserve">DA 26864; -JAZZ  (83 MT).                                              DA 6625 ; + DOPPIA DA PARCO (PDM) </t>
    </r>
    <r>
      <rPr>
        <b val="true"/>
        <sz val="8"/>
        <rFont val="Arial"/>
        <family val="2"/>
      </rPr>
      <t xml:space="preserve">           - 2 JAZZ (166 MT);                                                     -P.03                  </t>
    </r>
  </si>
  <si>
    <t xml:space="preserve">DA 3136;   -6 VETT. 464.                                                -P.01        </t>
  </si>
  <si>
    <t xml:space="preserve">cs (Sa,+) dal 12.Giu al 21.Ago</t>
  </si>
  <si>
    <t xml:space="preserve">DA  26936; -5 VETT.445,                                   -P.06</t>
  </si>
  <si>
    <t xml:space="preserve">cs (Sa,+) al 11.Giu,da 22.Ago</t>
  </si>
  <si>
    <t xml:space="preserve">Sa (+) al 11.Giu,da 27.Ago</t>
  </si>
  <si>
    <t xml:space="preserve">DA 26936; -7 VETT.445,                                        -P.06</t>
  </si>
  <si>
    <t xml:space="preserve">Sa (+) 18.Giu al 20.Ago</t>
  </si>
  <si>
    <t xml:space="preserve">PER 3147; -6 VETT. 464.                                       -P.02</t>
  </si>
  <si>
    <t xml:space="preserve">PER 11995; -7 VETT.445.                                    -P.08             </t>
  </si>
  <si>
    <t xml:space="preserve">PER 23465; -5 VETT.445;                                             -P.08             </t>
  </si>
  <si>
    <t xml:space="preserve">NTV  -AGV 575.   -P.07/09                                             </t>
  </si>
  <si>
    <t xml:space="preserve">18.07</t>
  </si>
  <si>
    <t xml:space="preserve">PER  3179 I (F);   - 6 VETT. 464,                                                     -P.02</t>
  </si>
  <si>
    <t xml:space="preserve">PER  3179 ; BIN. 3 IL (6);                                                - 6 VETT. 464,                                                     -P.02</t>
  </si>
  <si>
    <t xml:space="preserve">DA 3063; PARCO, BIN. 6 I (F);                                           -7 VETT. 464.                                                      -P.04         </t>
  </si>
  <si>
    <t xml:space="preserve">DA 11772 I FERIALI;                                    DA 11820 I (F);                                                              -5 VETT.445,                                                            -P.01</t>
  </si>
  <si>
    <r>
      <rPr>
        <sz val="8"/>
        <rFont val="Arial"/>
        <family val="2"/>
      </rPr>
      <t xml:space="preserve">PER 21481 I FERIALI;                                PER DEP. I (F); </t>
    </r>
    <r>
      <rPr>
        <b val="true"/>
        <sz val="8"/>
        <rFont val="Arial"/>
        <family val="2"/>
      </rPr>
      <t xml:space="preserve">BIN. 14,      </t>
    </r>
    <r>
      <rPr>
        <sz val="8"/>
        <rFont val="Arial"/>
        <family val="2"/>
      </rPr>
      <t xml:space="preserve">                                 - MINUETTO                                                            -P.08             </t>
    </r>
  </si>
  <si>
    <t xml:space="preserve">DA 3066; -8 VETT. 464;  BIN. 13 I F.                                        -P.06 </t>
  </si>
  <si>
    <t xml:space="preserve">PER 6626;  - JAZZ (83 MT) ;                           -P.03</t>
  </si>
  <si>
    <r>
      <rPr>
        <sz val="8"/>
        <rFont val="Arial"/>
        <family val="2"/>
      </rPr>
      <t xml:space="preserve">DA  3061 DA (1-5); PARCO                                                                     DA  23552 I (FPF); </t>
    </r>
    <r>
      <rPr>
        <b val="true"/>
        <sz val="8"/>
        <rFont val="Arial"/>
        <family val="2"/>
      </rPr>
      <t xml:space="preserve">BIN. 5    </t>
    </r>
    <r>
      <rPr>
        <sz val="8"/>
        <rFont val="Arial"/>
        <family val="2"/>
      </rPr>
      <t xml:space="preserve">                                     DA  3136 I (F - PF); </t>
    </r>
    <r>
      <rPr>
        <b val="true"/>
        <sz val="8"/>
        <rFont val="Arial"/>
        <family val="2"/>
      </rPr>
      <t xml:space="preserve">BIN. 2;  </t>
    </r>
    <r>
      <rPr>
        <sz val="8"/>
        <rFont val="Arial"/>
        <family val="2"/>
      </rPr>
      <t xml:space="preserve">                                    -6 VETT. 464.                                                   -P.01        </t>
    </r>
  </si>
  <si>
    <t xml:space="preserve">Sa +</t>
  </si>
  <si>
    <r>
      <rPr>
        <sz val="8"/>
        <rFont val="Arial"/>
        <family val="2"/>
      </rPr>
      <t xml:space="preserve">DA 23484 DAL 15/9;                                       DA 23386 DAL 28/5 AL 9/9; BIN. 2                                                                           DA </t>
    </r>
    <r>
      <rPr>
        <sz val="8"/>
        <color rgb="FFFF0000"/>
        <rFont val="Arial"/>
        <family val="2"/>
      </rPr>
      <t xml:space="preserve">21486 IL (6) DAL 9/10 AL 5/11;   </t>
    </r>
    <r>
      <rPr>
        <sz val="8"/>
        <rFont val="Arial"/>
        <family val="2"/>
      </rPr>
      <t xml:space="preserve">                 -6 VETT.464.                                                   -P.01           </t>
    </r>
  </si>
  <si>
    <t xml:space="preserve">PER 3086; -6 VETT. 464.                                              -P.02   </t>
  </si>
  <si>
    <r>
      <rPr>
        <sz val="8"/>
        <rFont val="Arial"/>
        <family val="2"/>
      </rPr>
      <t xml:space="preserve">PER 23371;                                                           </t>
    </r>
    <r>
      <rPr>
        <sz val="8"/>
        <color rgb="FFFF0000"/>
        <rFont val="Arial"/>
        <family val="2"/>
      </rPr>
      <t xml:space="preserve">PER 32625 DAL 9/10 AL 1/11;          </t>
    </r>
    <r>
      <rPr>
        <sz val="8"/>
        <rFont val="Arial"/>
        <family val="2"/>
      </rPr>
      <t xml:space="preserve">                   -6 VETT. 464.                                                  -P.02</t>
    </r>
  </si>
  <si>
    <t xml:space="preserve">DA 21456; PARCO;                                          -5 VETT.464.                                                            -P.06</t>
  </si>
  <si>
    <t xml:space="preserve">DA 23412;                                                                                                    DA 6784 IL 25/12 E 1/1; PARCO.                               -6 VETT.464.                                                                      -P.06</t>
  </si>
  <si>
    <t xml:space="preserve">18.25</t>
  </si>
  <si>
    <t xml:space="preserve">18.33</t>
  </si>
  <si>
    <t xml:space="preserve">AGV 575;  -P.07/09</t>
  </si>
  <si>
    <t xml:space="preserve">DA 3170; -6 VETT.464,                                       -P.01      </t>
  </si>
  <si>
    <t xml:space="preserve">PER 23371 ; BIN. 2 IL (6);                               -6 VETT. 464;                                                          -P.02</t>
  </si>
  <si>
    <t xml:space="preserve">+;(+ 9.Ott al 5.Nov)</t>
  </si>
  <si>
    <t xml:space="preserve">PER 6650; -5 VETT.464.                                           -P.02</t>
  </si>
  <si>
    <t xml:space="preserve">18.32</t>
  </si>
  <si>
    <r>
      <rPr>
        <sz val="8"/>
        <color rgb="FFFF0000"/>
        <rFont val="Arial"/>
        <family val="2"/>
      </rPr>
      <t xml:space="preserve">PER 21423 IL (5); PARCO                                         PER 6649 DA (1-4); PARCO                              PER 32639 IL 31/10; BIN. 3,                                           PER 21511 IL (6);                                               -6 VETT.464.                                                        -P.02                                              </t>
    </r>
    <r>
      <rPr>
        <sz val="6"/>
        <color rgb="FFFF0000"/>
        <rFont val="Arial"/>
        <family val="2"/>
      </rPr>
      <t xml:space="preserve">3 qm</t>
    </r>
  </si>
  <si>
    <t xml:space="preserve">DA 23514; -5 VETT.464,                                                                 -P.06</t>
  </si>
  <si>
    <t xml:space="preserve">18.30</t>
  </si>
  <si>
    <t xml:space="preserve">PER 21511;  -8 VETT.464                                    -P.03</t>
  </si>
  <si>
    <r>
      <rPr>
        <sz val="8"/>
        <rFont val="Arial"/>
        <family val="2"/>
      </rPr>
      <t xml:space="preserve">DA 3071; -6 VETT. 464. </t>
    </r>
    <r>
      <rPr>
        <b val="true"/>
        <sz val="8"/>
        <rFont val="Arial"/>
        <family val="2"/>
      </rPr>
      <t xml:space="preserve">BIN. 5 I (F);   </t>
    </r>
    <r>
      <rPr>
        <sz val="8"/>
        <rFont val="Arial"/>
        <family val="2"/>
      </rPr>
      <t xml:space="preserve">                                                              -P.03                  </t>
    </r>
  </si>
  <si>
    <t xml:space="preserve">PER 23517 I FERIALI;                                            PER 11679 I (F); BINARIO 14.                                                   -6 VETT.464,                                                       -P.08             </t>
  </si>
  <si>
    <t xml:space="preserve">DA 21480; - MINUETTO.                                 -P.06</t>
  </si>
  <si>
    <t xml:space="preserve">DA 3145; -6 VETT.464                                        -P.03</t>
  </si>
  <si>
    <t xml:space="preserve">PER DEP. ; MINUETTO.                                        -P.02            </t>
  </si>
  <si>
    <t xml:space="preserve">DA 6629;  - JAZZ (83 MT) ;                                    -P.03                                </t>
  </si>
  <si>
    <t xml:space="preserve">PER 2317;    -8 VETT. 464;                                                       -P.08</t>
  </si>
  <si>
    <t xml:space="preserve">PER 3088; -5 VETT. 464.                                    -P.07 </t>
  </si>
  <si>
    <t xml:space="preserve">PER 11781; -5 VETT.445,                               -P.02</t>
  </si>
  <si>
    <t xml:space="preserve">PER 3086;    -6 VETT. 464.                                   -P.07 </t>
  </si>
  <si>
    <t xml:space="preserve">18.50</t>
  </si>
  <si>
    <t xml:space="preserve">31.Ott</t>
  </si>
  <si>
    <t xml:space="preserve">DA 21238;  -6 VETT.464                                  -P.01</t>
  </si>
  <si>
    <t xml:space="preserve">(24.Dic);(9.Ott al 5.Nov)</t>
  </si>
  <si>
    <t xml:space="preserve">DA 3118 I FERIALI; BIN. 2 IL (6);                                  DA 3145 I (F);                                                          -6 VETT.464.                                                      -P.01</t>
  </si>
  <si>
    <t xml:space="preserve">DA 11726 DA (1-5); BIN. 4                                                            DA 21238 IL (6);                                                                    -6 VETT.464                                                         DA 32640 I (F); BIN. 1A                                                             -8 VETT.464.                                                     -P.01</t>
  </si>
  <si>
    <t xml:space="preserve">DA 11994; -7 VETT.445.                                          -P.06</t>
  </si>
  <si>
    <t xml:space="preserve">DA 23444; -5 VETT.445;                                        -P.06 </t>
  </si>
  <si>
    <t xml:space="preserve">cs al 19 Apr,da 18.Ago;  cs (+) 20.Apr al 17.Ago</t>
  </si>
  <si>
    <r>
      <rPr>
        <sz val="8"/>
        <rFont val="Arial"/>
        <family val="2"/>
      </rPr>
      <t xml:space="preserve">PER 3149; </t>
    </r>
    <r>
      <rPr>
        <b val="true"/>
        <sz val="8"/>
        <rFont val="Arial"/>
        <family val="2"/>
      </rPr>
      <t xml:space="preserve">-8 VETT.464,          </t>
    </r>
    <r>
      <rPr>
        <sz val="8"/>
        <rFont val="Arial"/>
        <family val="2"/>
      </rPr>
      <t xml:space="preserve">                </t>
    </r>
    <r>
      <rPr>
        <b val="true"/>
        <sz val="8"/>
        <rFont val="Arial"/>
        <family val="2"/>
      </rPr>
      <t xml:space="preserve">      -P.02</t>
    </r>
  </si>
  <si>
    <t xml:space="preserve">DA  23388;  BIN. 3 IL (6); - 6 VETT. 464,                                                   -P.01        </t>
  </si>
  <si>
    <t xml:space="preserve">19.01</t>
  </si>
  <si>
    <t xml:space="preserve">14.Ago</t>
  </si>
  <si>
    <t xml:space="preserve">PER 3034. PARCO                                           -6 VETT.464;                                                                -P.02                                   </t>
  </si>
  <si>
    <t xml:space="preserve">18 *</t>
  </si>
  <si>
    <r>
      <rPr>
        <sz val="8"/>
        <rFont val="Arial"/>
        <family val="2"/>
      </rPr>
      <t xml:space="preserve">PER 11969 I (F);                                     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- MINUETTO                                                           -P.08             </t>
    </r>
  </si>
  <si>
    <t xml:space="preserve">PER 11997; -5 VETT.445.                                          -P.08             </t>
  </si>
  <si>
    <t xml:space="preserve">19.05</t>
  </si>
  <si>
    <t xml:space="preserve">19.13</t>
  </si>
  <si>
    <r>
      <rPr>
        <sz val="8"/>
        <rFont val="Arial"/>
        <family val="2"/>
      </rPr>
      <t xml:space="preserve">PER 26955;                                                   PER 23429 I (PF);  </t>
    </r>
    <r>
      <rPr>
        <b val="true"/>
        <sz val="8"/>
        <rFont val="Arial"/>
        <family val="2"/>
      </rPr>
      <t xml:space="preserve">BIN.2         </t>
    </r>
    <r>
      <rPr>
        <sz val="8"/>
        <rFont val="Arial"/>
        <family val="2"/>
      </rPr>
      <t xml:space="preserve">                                                        -6 VETT.464,                                                         -P.02</t>
    </r>
  </si>
  <si>
    <r>
      <rPr>
        <sz val="8"/>
        <rFont val="Arial"/>
        <family val="2"/>
      </rPr>
      <t xml:space="preserve">PER 23429 I (F) ESCL. (FPF);                                                                                                                                                PER </t>
    </r>
    <r>
      <rPr>
        <sz val="8"/>
        <color rgb="FFFF0000"/>
        <rFont val="Arial"/>
        <family val="2"/>
      </rPr>
      <t xml:space="preserve">21497 IL 14/8;  BIN. 1A       </t>
    </r>
    <r>
      <rPr>
        <sz val="8"/>
        <rFont val="Arial"/>
        <family val="2"/>
      </rPr>
      <t xml:space="preserve">                                        -5  VETT.464                                                            -P.02</t>
    </r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26955;        </t>
    </r>
    <r>
      <rPr>
        <sz val="8"/>
        <rFont val="Arial"/>
        <family val="2"/>
      </rPr>
      <t xml:space="preserve">                                                                                                          PER </t>
    </r>
    <r>
      <rPr>
        <sz val="8"/>
        <color rgb="FFFF0000"/>
        <rFont val="Arial"/>
        <family val="2"/>
      </rPr>
      <t xml:space="preserve">23429 IL 31/10;     </t>
    </r>
    <r>
      <rPr>
        <sz val="8"/>
        <rFont val="Arial"/>
        <family val="2"/>
      </rPr>
      <t xml:space="preserve">                                                        -6 VETT.464,                                                         -P.02</t>
    </r>
  </si>
  <si>
    <t xml:space="preserve">PER 23429; - 5 VETT.464.                                  -P.02</t>
  </si>
  <si>
    <t xml:space="preserve">DA 3073 I FERIALI;                                       DA 21425 I (F);                                                     -6 VETT. 464.                                                        -P.04         </t>
  </si>
  <si>
    <t xml:space="preserve">DA 11778; -5 VETT.445,                                 -P.01</t>
  </si>
  <si>
    <t xml:space="preserve">19.10</t>
  </si>
  <si>
    <t xml:space="preserve">PER 3175; - 6 VETT. 464,                               -P.07</t>
  </si>
  <si>
    <t xml:space="preserve">(+);(24.,31.Dic)</t>
  </si>
  <si>
    <t xml:space="preserve">PER DEP.; MINUETTO                                              -P.08             </t>
  </si>
  <si>
    <t xml:space="preserve">DA 2314;   -8 VETT. 464;                                    -P.06</t>
  </si>
  <si>
    <t xml:space="preserve">PER 6628; -JAZZ (83 MT);                                       -P.03  </t>
  </si>
  <si>
    <t xml:space="preserve"> ETR 1000.  -P.07/09</t>
  </si>
  <si>
    <t xml:space="preserve">PER 11771; -6 VETT.464,                                     -P.02</t>
  </si>
  <si>
    <t xml:space="preserve">NTV   -AGV 575;   -P.05/04                                  Ferma a RHO-Fiera</t>
  </si>
  <si>
    <t xml:space="preserve">cs (Sa,+) 25.Lug al 20.Ago</t>
  </si>
  <si>
    <t xml:space="preserve">PER 23525; -6 VETT.464,                                    -P.07</t>
  </si>
  <si>
    <t xml:space="preserve">19.20</t>
  </si>
  <si>
    <t xml:space="preserve">(pf,+)</t>
  </si>
  <si>
    <r>
      <rPr>
        <sz val="8"/>
        <rFont val="Arial"/>
        <family val="2"/>
      </rPr>
      <t xml:space="preserve">DA 23390;                                                            DA </t>
    </r>
    <r>
      <rPr>
        <sz val="8"/>
        <color rgb="FFFF0000"/>
        <rFont val="Arial"/>
        <family val="2"/>
      </rPr>
      <t xml:space="preserve">21500 DAL 9/10 AL 5/11;          </t>
    </r>
    <r>
      <rPr>
        <sz val="8"/>
        <rFont val="Arial"/>
        <family val="2"/>
      </rPr>
      <t xml:space="preserve">                    -6 VETT.464,                                                  -P.03       </t>
    </r>
  </si>
  <si>
    <r>
      <rPr>
        <sz val="8"/>
        <rFont val="Arial"/>
        <family val="2"/>
      </rPr>
      <t xml:space="preserve">PER 26929 ESCL. I (PF);                            PER 3092 IL (6);                            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                            per </t>
    </r>
    <r>
      <rPr>
        <sz val="8"/>
        <color rgb="FFFF0000"/>
        <rFont val="Arial"/>
        <family val="2"/>
      </rPr>
      <t xml:space="preserve">11733 IL 31/10 E 7/12;         </t>
    </r>
    <r>
      <rPr>
        <sz val="8"/>
        <rFont val="Arial"/>
        <family val="2"/>
      </rPr>
      <t xml:space="preserve">                             -5 VETT. 464.                                                 -P.03</t>
    </r>
  </si>
  <si>
    <t xml:space="preserve">DA 23516; -6 VETT.464,                                           -P.06</t>
  </si>
  <si>
    <t xml:space="preserve">cs (Sa) al 31 Ott, da 2 Nov; 1 Nov</t>
  </si>
  <si>
    <r>
      <rPr>
        <sz val="8"/>
        <rFont val="Arial"/>
        <family val="2"/>
      </rPr>
      <t xml:space="preserve">PER 11733 ESCL. I (PF);                              PER 23401 IL 31/10, 7/12;  </t>
    </r>
    <r>
      <rPr>
        <b val="true"/>
        <sz val="8"/>
        <rFont val="Arial"/>
        <family val="2"/>
      </rPr>
      <t xml:space="preserve">BIN. 2,       </t>
    </r>
    <r>
      <rPr>
        <sz val="8"/>
        <rFont val="Arial"/>
        <family val="2"/>
      </rPr>
      <t xml:space="preserve">                                                        -6 VETT.464.                                                          -P.02</t>
    </r>
  </si>
  <si>
    <t xml:space="preserve">PER DEP; 2 ALE.                                                 -P.02</t>
  </si>
  <si>
    <t xml:space="preserve">DA 23518; -6 VETT..464.                                                 -P.06</t>
  </si>
  <si>
    <t xml:space="preserve">SALERNO </t>
  </si>
  <si>
    <t xml:space="preserve">NTV; -AGV 575;                                                  -P.07/09                                                          </t>
  </si>
  <si>
    <t xml:space="preserve">cs;(+ 27.Mar al 15.Ago)</t>
  </si>
  <si>
    <r>
      <rPr>
        <sz val="8"/>
        <rFont val="Arial"/>
        <family val="2"/>
      </rPr>
      <t xml:space="preserve">DA 26900 ;  </t>
    </r>
    <r>
      <rPr>
        <b val="true"/>
        <sz val="8"/>
        <rFont val="Arial"/>
        <family val="2"/>
      </rPr>
      <t xml:space="preserve">-8 VETT.464.                                                          -P.01      </t>
    </r>
  </si>
  <si>
    <t xml:space="preserve">+ 27.Mar al 15.Ago;</t>
  </si>
  <si>
    <t xml:space="preserve">DA  23552; PARCO;                                                                                   DA 23496 IL 14/8;                                          DA 3160 IL 15/8; PARCO                                        -5 VETT.464.                                                         -P.01</t>
  </si>
  <si>
    <t xml:space="preserve">PER 23373 ESCL. I (PF);                                 PER 23401 IL (6) E IL 14/8;                                                        PER 3044 IL  31/10 E 7/12; PARCO;                                                -6 VETT.464.                                                          -P.02</t>
  </si>
  <si>
    <t xml:space="preserve">cs (pf,+) al 22.Lug,da 22.Ago</t>
  </si>
  <si>
    <t xml:space="preserve">DA 3077; -5 VETT. 464.                                         -P.03       </t>
  </si>
  <si>
    <t xml:space="preserve">DA 3075; -5 VETT. 464.                                                               -P.03                  </t>
  </si>
  <si>
    <t xml:space="preserve">DA 11732 ESCL. I (PF);                                                      DA 3077 IL,31/10 E 7/12;                                                                                                -5 VETT. 464.                                                     -P.01        </t>
  </si>
  <si>
    <t xml:space="preserve">DA 11716 ; PARCO.                                            -5 VETT. 464                                                  -P.01        </t>
  </si>
  <si>
    <t xml:space="preserve">DA 23490 ;  -6 VETT. 464.                                                      -P.01        </t>
  </si>
  <si>
    <t xml:space="preserve">PER 11679 I FERIALI;                                                                                                                            PER 23447 IL (7) fino al 20/3 e dal 18/9;                                                                PER 23529 IL (7) DAL 27/3 AL 11/9;                                   -6 VETT.464,                                                             PER 11701 IL 15/8, 1/11, 8/12;  PARCO.                                                   -JAZZ (83 MT).                                                                                                                                                                    -P.08             </t>
  </si>
  <si>
    <t xml:space="preserve">DA DEP. ; - 2 MINUETTO.                                                         -P.06        </t>
  </si>
  <si>
    <t xml:space="preserve">DA 6631;-JAZZ (83 MT);                                             -P.03                  </t>
  </si>
  <si>
    <t xml:space="preserve">DA 3142; -5 VETT.464.                                     -P.03                  </t>
  </si>
  <si>
    <t xml:space="preserve">PER 3090;  -6 VETT. 464.                                                     -P.07 </t>
  </si>
  <si>
    <t xml:space="preserve">DA 26920; - 6 VETT. 464,                                                -P.06</t>
  </si>
  <si>
    <t xml:space="preserve">PER 11747 DA (1-5); PARCO                                                                              PER 11755 I (PF); PARCO.                                     PER 11747 I (F); PARCO.                                      -5 VETT.464                                                   -P.02</t>
  </si>
  <si>
    <t xml:space="preserve">PER 3169; -8 VETT. 464;                                     -P.08</t>
  </si>
  <si>
    <t xml:space="preserve">(pf se X);(14.Ago)</t>
  </si>
  <si>
    <t xml:space="preserve">DA 3146; -6 VETT.464.                                              -P.01        </t>
  </si>
  <si>
    <t xml:space="preserve">X se pf;14.Ago</t>
  </si>
  <si>
    <r>
      <rPr>
        <sz val="8"/>
        <rFont val="Arial"/>
        <family val="2"/>
      </rPr>
      <t xml:space="preserve">DA 3146  IL (6) , e IL 14/8;                                              DA 11732  IL 31/10, 7/12 ;                        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-6 VETT.464.                                                  -P.01        </t>
    </r>
  </si>
  <si>
    <t xml:space="preserve">DA 11970;   -MINUETTO.                                       -P.06</t>
  </si>
  <si>
    <t xml:space="preserve">DA 11996; -5 VETT.445.                                        -P.06</t>
  </si>
  <si>
    <t xml:space="preserve">cs (+) 28.Lug al 23.Ago</t>
  </si>
  <si>
    <r>
      <rPr>
        <sz val="8"/>
        <rFont val="Arial"/>
        <family val="2"/>
      </rPr>
      <t xml:space="preserve">DA 26866; -6 VETT.464.                                  </t>
    </r>
    <r>
      <rPr>
        <b val="true"/>
        <sz val="8"/>
        <rFont val="Arial"/>
        <family val="2"/>
      </rPr>
      <t xml:space="preserve">P.09  </t>
    </r>
  </si>
  <si>
    <r>
      <rPr>
        <sz val="8"/>
        <rFont val="Arial"/>
        <family val="2"/>
      </rPr>
      <t xml:space="preserve">PER 23463 DA (1-5);                                                       PER 23429 IL (6);  </t>
    </r>
    <r>
      <rPr>
        <b val="true"/>
        <sz val="8"/>
        <rFont val="Arial"/>
        <family val="2"/>
      </rPr>
      <t xml:space="preserve">BIN. 2     </t>
    </r>
    <r>
      <rPr>
        <sz val="8"/>
        <rFont val="Arial"/>
        <family val="2"/>
      </rPr>
      <t xml:space="preserve">                                 - 5 VETT. 464,                                                 -P.02</t>
    </r>
  </si>
  <si>
    <t xml:space="preserve">PER 11713; -6 VETT.464.                                     -P.02</t>
  </si>
  <si>
    <t xml:space="preserve">Ve,Do al 5.Ago,da 21.Ago;(9.Dic)</t>
  </si>
  <si>
    <t xml:space="preserve">cs 15.Giu al 24.Ago</t>
  </si>
  <si>
    <r>
      <rPr>
        <sz val="8"/>
        <rFont val="Arial"/>
        <family val="2"/>
      </rPr>
      <t xml:space="preserve">PER 21485 I FERIALI;                                    PER 6825 I FESTIVI;  </t>
    </r>
    <r>
      <rPr>
        <b val="true"/>
        <sz val="8"/>
        <rFont val="Arial"/>
        <family val="2"/>
      </rPr>
      <t xml:space="preserve">BIN. 17,       </t>
    </r>
    <r>
      <rPr>
        <sz val="8"/>
        <rFont val="Arial"/>
        <family val="2"/>
      </rPr>
      <t xml:space="preserve">          MINUETTO.                                                               -P.08</t>
    </r>
  </si>
  <si>
    <t xml:space="preserve">cs al 14.Giu,da 25.Ago</t>
  </si>
  <si>
    <r>
      <rPr>
        <sz val="8"/>
        <rFont val="Arial"/>
        <family val="2"/>
      </rPr>
      <t xml:space="preserve">PER DEP. I FERIALI;                                   PER 6825 I (F); </t>
    </r>
    <r>
      <rPr>
        <b val="true"/>
        <sz val="8"/>
        <rFont val="Arial"/>
        <family val="2"/>
      </rPr>
      <t xml:space="preserve">BIN. 17,</t>
    </r>
    <r>
      <rPr>
        <sz val="8"/>
        <rFont val="Arial"/>
        <family val="2"/>
      </rPr>
      <t xml:space="preserve">                                    MINUETTO.                                                     -P.08             </t>
    </r>
  </si>
  <si>
    <t xml:space="preserve">20.07</t>
  </si>
  <si>
    <t xml:space="preserve">PER 23461;  -6 VETT.464                                      -P.02</t>
  </si>
  <si>
    <t xml:space="preserve">+ al 20.Mar,da 21.Ago;      (9.Ott al 5.Nov)</t>
  </si>
  <si>
    <t xml:space="preserve">PER 11705; PARCO.                                                                                                                                      -5 VETT.464.                                                                    -P.02</t>
  </si>
  <si>
    <t xml:space="preserve">Do 12.Giu al 7.Ago</t>
  </si>
  <si>
    <t xml:space="preserve">PER 26867;  -6 VETT.464                                        -P.02</t>
  </si>
  <si>
    <t xml:space="preserve">cs (+) al 26.Mar,6.Giu al 13.Ago,da 16.Ago;cs 27.Mar al 5.Giu;14., 15.Ago;(9.Ott al 5.Nov)</t>
  </si>
  <si>
    <r>
      <rPr>
        <sz val="8"/>
        <rFont val="Arial"/>
        <family val="2"/>
      </rPr>
      <t xml:space="preserve">PER  23461 I FERIALI;                                          PER  </t>
    </r>
    <r>
      <rPr>
        <sz val="8"/>
        <color rgb="FFFF0000"/>
        <rFont val="Arial"/>
        <family val="2"/>
      </rPr>
      <t xml:space="preserve">26867 I (F) FINO AL 15/8;     </t>
    </r>
    <r>
      <rPr>
        <sz val="8"/>
        <rFont val="Arial"/>
        <family val="2"/>
      </rPr>
      <t xml:space="preserve">                                                    PER  23429 IL 27/3, 24/4, 14/8;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-6 VETT. 464.                        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-P.02</t>
    </r>
  </si>
  <si>
    <t xml:space="preserve">DA 3172;  -8 VETT. 464;                                        -P.06</t>
  </si>
  <si>
    <t xml:space="preserve">PER 26867 ;  -6 VETT.464.                                                                -P.02</t>
  </si>
  <si>
    <r>
      <rPr>
        <sz val="8"/>
        <rFont val="Arial"/>
        <family val="2"/>
      </rPr>
      <t xml:space="preserve">DA 3079; </t>
    </r>
    <r>
      <rPr>
        <b val="true"/>
        <sz val="8"/>
        <rFont val="Arial"/>
        <family val="2"/>
      </rPr>
      <t xml:space="preserve">BIN. 6 IL (Sa),        </t>
    </r>
    <r>
      <rPr>
        <sz val="8"/>
        <rFont val="Arial"/>
        <family val="2"/>
      </rPr>
      <t xml:space="preserve">                                 -6 VETT. 464.                                                        -P.04         </t>
    </r>
  </si>
  <si>
    <t xml:space="preserve">DA  DEP. ; -DMU.</t>
  </si>
  <si>
    <t xml:space="preserve">cs al 23.Lug,da 22.Ago;+ 24.Lug al 21.Ago</t>
  </si>
  <si>
    <t xml:space="preserve">PER 6630 (1-5) escl. I PF;                         PER 26853 i (PF);                                               PER 6722 I (F);                                                      - JAZZ (83 MT) ;                                                   -P.03</t>
  </si>
  <si>
    <t xml:space="preserve">NTV   -AGV 575;                                               -P.05/04</t>
  </si>
  <si>
    <t xml:space="preserve">PER 3092; -5 VETT. 464.                                     -P.03</t>
  </si>
  <si>
    <r>
      <rPr>
        <sz val="8"/>
        <rFont val="Arial"/>
        <family val="2"/>
      </rPr>
      <t xml:space="preserve">PER 21485;                                                         PER DEP. DAL 13/6 AL 20/8;</t>
    </r>
    <r>
      <rPr>
        <b val="true"/>
        <sz val="8"/>
        <rFont val="Arial"/>
        <family val="2"/>
      </rPr>
      <t xml:space="preserve"> BIN. 13</t>
    </r>
    <r>
      <rPr>
        <sz val="8"/>
        <rFont val="Arial"/>
        <family val="2"/>
      </rPr>
      <t xml:space="preserve">                           -MINUETTO.                                                            -P.08</t>
    </r>
  </si>
  <si>
    <t xml:space="preserve">PER 21485 ; -MINUETTO                                               -P.08             </t>
  </si>
  <si>
    <t xml:space="preserve">20.22</t>
  </si>
  <si>
    <t xml:space="preserve">PER 34135; PARCO                                                 -5 VETT.464                                                                -P.02</t>
  </si>
  <si>
    <t xml:space="preserve">DA 23520 I FERIALI;                                          DA 23518 I (F); BINARIO 14.                                               -6 VETT.464,                                                       -P.06</t>
  </si>
  <si>
    <t xml:space="preserve">PER 11735; 2 ALE.                                                -P.02</t>
  </si>
  <si>
    <t xml:space="preserve">pf (+) al 23.Lug,da 27.Ago</t>
  </si>
  <si>
    <t xml:space="preserve">DA 6633 FINO AL 23/7 E DAL 27/8;                              - JAZZ (83 MT)                                                    -P.03       </t>
  </si>
  <si>
    <r>
      <rPr>
        <sz val="8"/>
        <rFont val="Arial"/>
        <family val="2"/>
      </rPr>
      <t xml:space="preserve">DA 23392 ;                                                               DA </t>
    </r>
    <r>
      <rPr>
        <sz val="8"/>
        <color rgb="FFFF0000"/>
        <rFont val="Arial"/>
        <family val="2"/>
      </rPr>
      <t xml:space="preserve">21174 DAL 10/10 AL 5/11;      </t>
    </r>
    <r>
      <rPr>
        <sz val="8"/>
        <rFont val="Arial"/>
        <family val="2"/>
      </rPr>
      <t xml:space="preserve">                           -6 VETT.464,                                                           -P.01        </t>
    </r>
  </si>
  <si>
    <t xml:space="preserve">+ 28.Mar al 17.Apr,   25.Apr al 15.Ago</t>
  </si>
  <si>
    <r>
      <rPr>
        <sz val="8"/>
        <color rgb="FFFF0000"/>
        <rFont val="Arial"/>
        <family val="2"/>
      </rPr>
      <t xml:space="preserve">DA 23392 IL 15/8;   </t>
    </r>
    <r>
      <rPr>
        <sz val="8"/>
        <rFont val="Arial"/>
        <family val="2"/>
      </rPr>
      <t xml:space="preserve">                                                        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                                                               DA </t>
    </r>
    <r>
      <rPr>
        <sz val="8"/>
        <color rgb="FFFF0000"/>
        <rFont val="Arial"/>
        <family val="2"/>
      </rPr>
      <t xml:space="preserve">23536 Do FINO AL 7/8;        </t>
    </r>
    <r>
      <rPr>
        <sz val="8"/>
        <rFont val="Arial"/>
        <family val="2"/>
      </rPr>
      <t xml:space="preserve">                           -6 VETT.464,                                                      -P.03       </t>
    </r>
  </si>
  <si>
    <t xml:space="preserve">PER 23399 ESCL. I (PF);                                            PER 3034 IL  31/10; PARCO.                                                                -6 VETT. 464,                                                          -P.02</t>
  </si>
  <si>
    <r>
      <rPr>
        <sz val="8"/>
        <rFont val="Arial"/>
        <family val="2"/>
      </rPr>
      <t xml:space="preserve">PER 23463 ;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-6 VETT.464.                           -P.02 </t>
    </r>
  </si>
  <si>
    <r>
      <rPr>
        <sz val="8"/>
        <rFont val="Arial"/>
        <family val="2"/>
      </rPr>
      <t xml:space="preserve">PER 3103 </t>
    </r>
    <r>
      <rPr>
        <sz val="8"/>
        <color rgb="FFFF0000"/>
        <rFont val="Arial"/>
        <family val="2"/>
      </rPr>
      <t xml:space="preserve">fino al 2/10 e dal 6/11 </t>
    </r>
    <r>
      <rPr>
        <sz val="8"/>
        <rFont val="Arial"/>
        <family val="2"/>
      </rPr>
      <t xml:space="preserve">; PARCO.                                                  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                                          PER </t>
    </r>
    <r>
      <rPr>
        <sz val="8"/>
        <color rgb="FFFF0000"/>
        <rFont val="Arial"/>
        <family val="2"/>
      </rPr>
      <t xml:space="preserve">6600 DAL 9/10 AL 1/11; PARCO       </t>
    </r>
    <r>
      <rPr>
        <sz val="8"/>
        <rFont val="Arial"/>
        <family val="2"/>
      </rPr>
      <t xml:space="preserve">                           -6 VETT.464.                                                    -P.02</t>
    </r>
  </si>
  <si>
    <t xml:space="preserve">cs (+) al 7.Giu,da 01.Set; cs 9.Giu al 30.Ago </t>
  </si>
  <si>
    <r>
      <rPr>
        <sz val="8"/>
        <rFont val="Arial"/>
        <family val="2"/>
      </rPr>
      <t xml:space="preserve">PER 6823 I FERIALI;                             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PER DEP. I (F); </t>
    </r>
    <r>
      <rPr>
        <b val="true"/>
        <sz val="8"/>
        <rFont val="Arial"/>
        <family val="2"/>
      </rPr>
      <t xml:space="preserve">bin. 13 </t>
    </r>
    <r>
      <rPr>
        <sz val="8"/>
        <rFont val="Arial"/>
        <family val="2"/>
      </rPr>
      <t xml:space="preserve">                                  MINUETTO.                                                     -P.08             </t>
    </r>
  </si>
  <si>
    <r>
      <rPr>
        <sz val="8"/>
        <rFont val="Arial"/>
        <family val="2"/>
      </rPr>
      <t xml:space="preserve">DA 3081 DA (1-5);                                           DA 3077 IL (6); </t>
    </r>
    <r>
      <rPr>
        <sz val="8"/>
        <color rgb="FFFF0000"/>
        <rFont val="Arial"/>
        <family val="2"/>
      </rPr>
      <t xml:space="preserve">BIN. 5</t>
    </r>
    <r>
      <rPr>
        <sz val="8"/>
        <rFont val="Arial"/>
        <family val="2"/>
      </rPr>
      <t xml:space="preserve">                                                  DA </t>
    </r>
    <r>
      <rPr>
        <sz val="8"/>
        <color rgb="FFFF0000"/>
        <rFont val="Arial"/>
        <family val="2"/>
      </rPr>
      <t xml:space="preserve">6627 IL (6) DAL 30/7 AL 20/8; PARCO </t>
    </r>
    <r>
      <rPr>
        <sz val="8"/>
        <rFont val="Arial"/>
        <family val="2"/>
      </rPr>
      <t xml:space="preserve">     -5 VETT. 464.                                                         -P.03                  </t>
    </r>
  </si>
  <si>
    <t xml:space="preserve">DA 21448; -6 VETT.464.                                          -P.01        </t>
  </si>
  <si>
    <t xml:space="preserve">DA 11734; 2 ALE;                                                  -P.01        </t>
  </si>
  <si>
    <t xml:space="preserve">PER 23527; -6 VETT.464,                                   -P.08             </t>
  </si>
  <si>
    <t xml:space="preserve">PER 23501 ; PARCO.                                                                                                                                                                        PER 6639 I (FPF);                                                      -5 VETT.464.                                                         -P.08              </t>
  </si>
  <si>
    <t xml:space="preserve">20.49</t>
  </si>
  <si>
    <t xml:space="preserve">(Sa);(24.,25.,31.Dic; 5.Gen;27.Mar;24.Apr; 1.Giu;14.Ago;30.Ott; 7.Dic)</t>
  </si>
  <si>
    <t xml:space="preserve"> ETR 500                                                                 -P.07</t>
  </si>
  <si>
    <t xml:space="preserve">DA 6820 I FERIALI FINO AL 11/6 E DAL 22/8;                                                               DA 23580 I (F);                                               DA 1784 I FERIALI DAL 13/6 AL 20/8                              -MINUETTO.                                                         -P.06</t>
  </si>
  <si>
    <t xml:space="preserve">1232/     1238</t>
  </si>
  <si>
    <t xml:space="preserve">TARVISIO /    VIENNA</t>
  </si>
  <si>
    <t xml:space="preserve">Gi 24.Mar al 13.Ott; 28.Mar; 16.Mag;15.Ago</t>
  </si>
  <si>
    <r>
      <rPr>
        <sz val="8"/>
        <rFont val="Arial"/>
        <family val="2"/>
      </rPr>
      <t xml:space="preserve">REGRESSO.                                                       -5 VETT. + 4 CARRI AUTO.                               </t>
    </r>
    <r>
      <rPr>
        <b val="true"/>
        <sz val="8"/>
        <rFont val="Arial"/>
        <family val="2"/>
      </rPr>
      <t xml:space="preserve">-P.02/04</t>
    </r>
  </si>
  <si>
    <t xml:space="preserve">1234/     1236</t>
  </si>
  <si>
    <t xml:space="preserve">Sa 19.Mar al 15.Ott</t>
  </si>
  <si>
    <t xml:space="preserve">Ve al 5.Ago,da 26.Ago; (25.Dic;1.,8.Gen;3.Giu; 9.Dic)</t>
  </si>
  <si>
    <t xml:space="preserve">BRESCIA</t>
  </si>
  <si>
    <t xml:space="preserve">20.46</t>
  </si>
  <si>
    <t xml:space="preserve">20.54</t>
  </si>
  <si>
    <t xml:space="preserve">(Sa); (31.Dic)</t>
  </si>
  <si>
    <t xml:space="preserve">ETR 500            -P.05/04</t>
  </si>
  <si>
    <t xml:space="preserve">cs (pf,+) al 25.Lug,da 25.Ago</t>
  </si>
  <si>
    <t xml:space="preserve">DA  6633 ; - JAZZ (83 MT) ;                                   -P.03                  </t>
  </si>
  <si>
    <t xml:space="preserve">DA 6633; -JAZZ (83 MT);                                       -P.03                     </t>
  </si>
  <si>
    <t xml:space="preserve">PER 2319 ;  -8 VETT. 464;                             -LL</t>
  </si>
  <si>
    <t xml:space="preserve">PER 3094; -6 VETT. 464.                                  -P.07 </t>
  </si>
  <si>
    <r>
      <rPr>
        <sz val="8"/>
        <rFont val="Arial"/>
        <family val="2"/>
      </rPr>
      <t xml:space="preserve">PER 3040; PARCO.                                              PER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21408 I (FPF) IL 14/8; PARCO.                                                            -5 VETT. 464;                                                         -P.07 </t>
    </r>
  </si>
  <si>
    <r>
      <rPr>
        <sz val="9"/>
        <rFont val="Arial"/>
        <family val="2"/>
      </rPr>
      <t xml:space="preserve">(+) </t>
    </r>
    <r>
      <rPr>
        <sz val="9"/>
        <color rgb="FFFF0000"/>
        <rFont val="Arial"/>
        <family val="2"/>
      </rPr>
      <t xml:space="preserve">(pf)</t>
    </r>
  </si>
  <si>
    <t xml:space="preserve">PER 6861;   -5 VETT.445.                                                        -P.02</t>
  </si>
  <si>
    <t xml:space="preserve">cs se pf (+)</t>
  </si>
  <si>
    <t xml:space="preserve">PER DEP. ; DMU;                                                       -P.02  </t>
  </si>
  <si>
    <t xml:space="preserve">DA 3148;  -6 VETT.464.                                              -P.01      </t>
  </si>
  <si>
    <t xml:space="preserve">pf,+</t>
  </si>
  <si>
    <r>
      <rPr>
        <sz val="8"/>
        <rFont val="Arial"/>
        <family val="2"/>
      </rPr>
      <t xml:space="preserve">DA 3178 IL (6);                                            DA 23390 IL 7/12; </t>
    </r>
    <r>
      <rPr>
        <b val="true"/>
        <sz val="8"/>
        <rFont val="Arial"/>
        <family val="2"/>
      </rPr>
      <t xml:space="preserve">BIN. 2;                   </t>
    </r>
    <r>
      <rPr>
        <sz val="8"/>
        <rFont val="Arial"/>
        <family val="2"/>
      </rPr>
      <t xml:space="preserve">                                                                                                              DA 23496 I (F) ; </t>
    </r>
    <r>
      <rPr>
        <b val="true"/>
        <sz val="8"/>
        <rFont val="Arial"/>
        <family val="2"/>
      </rPr>
      <t xml:space="preserve">BIN. 1.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DA </t>
    </r>
    <r>
      <rPr>
        <sz val="8"/>
        <color rgb="FFFF0000"/>
        <rFont val="Arial"/>
        <family val="2"/>
      </rPr>
      <t xml:space="preserve">21500 IL 31/10; </t>
    </r>
    <r>
      <rPr>
        <b val="true"/>
        <sz val="8"/>
        <color rgb="FFFF0000"/>
        <rFont val="Arial"/>
        <family val="2"/>
      </rPr>
      <t xml:space="preserve">BIN. 1    </t>
    </r>
    <r>
      <rPr>
        <sz val="8"/>
        <color rgb="FFFF0000"/>
        <rFont val="Arial"/>
        <family val="2"/>
      </rPr>
      <t xml:space="preserve">               </t>
    </r>
    <r>
      <rPr>
        <sz val="8"/>
        <rFont val="Arial"/>
        <family val="2"/>
      </rPr>
      <t xml:space="preserve">                           DA </t>
    </r>
    <r>
      <rPr>
        <sz val="8"/>
        <color rgb="FFFF0000"/>
        <rFont val="Arial"/>
        <family val="2"/>
      </rPr>
      <t xml:space="preserve">24544 I (F) DAL 9/10 AL 5/11; </t>
    </r>
    <r>
      <rPr>
        <b val="true"/>
        <sz val="8"/>
        <color rgb="FFFF0000"/>
        <rFont val="Arial"/>
        <family val="2"/>
      </rPr>
      <t xml:space="preserve">BIN.2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                     -6 VETT.464.                                                  -P.01      </t>
    </r>
  </si>
  <si>
    <t xml:space="preserve">DA 26858 ; MINUETTO.                                   -P.06</t>
  </si>
  <si>
    <r>
      <rPr>
        <sz val="8"/>
        <rFont val="Arial"/>
        <family val="2"/>
      </rPr>
      <t xml:space="preserve">DA 23596 FINO AL 11/6 E DAL 22/8;           </t>
    </r>
    <r>
      <rPr>
        <sz val="8"/>
        <color rgb="FFFF0000"/>
        <rFont val="Arial"/>
        <family val="2"/>
      </rPr>
      <t xml:space="preserve">DA 1784 FINO AL 21/8;         </t>
    </r>
    <r>
      <rPr>
        <sz val="8"/>
        <rFont val="Arial"/>
        <family val="2"/>
      </rPr>
      <t xml:space="preserve">                                MINUETTO.                                                      -P.06</t>
    </r>
  </si>
  <si>
    <t xml:space="preserve">25.,26.Dic;1.,6.Gen; 21,25.Apr; 2.Giu; 15.Ago; 1.,2 Nov; 8.Dic</t>
  </si>
  <si>
    <t xml:space="preserve">PER 23447  IL  1/11 E 8/12;                                                              PER  23529 IL 15/8;                                         -6 VETT.464.                                                             -P.08</t>
  </si>
  <si>
    <t xml:space="preserve">21.00</t>
  </si>
  <si>
    <t xml:space="preserve">(Sa, +) 13.Mar al 8.Apr</t>
  </si>
  <si>
    <t xml:space="preserve">DA 6625. PARCO     -JAZZ (83MT)                    -P.01                         </t>
  </si>
  <si>
    <t xml:space="preserve">(pf)</t>
  </si>
  <si>
    <t xml:space="preserve">PER 11981;  -5 VETT.464;                                                  -P.08             </t>
  </si>
  <si>
    <t xml:space="preserve">14.Ago;31.Ott;7.Dic</t>
  </si>
  <si>
    <t xml:space="preserve">PER DEP;  -MINUETTO;                                                  -P.08             </t>
  </si>
  <si>
    <t xml:space="preserve">21.02</t>
  </si>
  <si>
    <t xml:space="preserve">21.11</t>
  </si>
  <si>
    <t xml:space="preserve">Ve dal 16.Set; (9.Dic)</t>
  </si>
  <si>
    <t xml:space="preserve">ETR 500;    -P.05/04</t>
  </si>
  <si>
    <t xml:space="preserve">21.05</t>
  </si>
  <si>
    <t xml:space="preserve">21.13</t>
  </si>
  <si>
    <t xml:space="preserve">(31.Dic)</t>
  </si>
  <si>
    <r>
      <rPr>
        <sz val="8"/>
        <rFont val="Arial"/>
        <family val="2"/>
      </rPr>
      <t xml:space="preserve">PER 11703 escl. i (PF);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                                                                          PER 11674 I (PF);</t>
    </r>
    <r>
      <rPr>
        <b val="true"/>
        <sz val="8"/>
        <rFont val="Arial"/>
        <family val="2"/>
      </rPr>
      <t xml:space="preserve"> BIN. 2.    </t>
    </r>
    <r>
      <rPr>
        <sz val="8"/>
        <rFont val="Arial"/>
        <family val="2"/>
      </rPr>
      <t xml:space="preserve">                                                 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-6 VETT.464,                                                  -P.02</t>
    </r>
  </si>
  <si>
    <t xml:space="preserve">ETR 500     -P.05/04</t>
  </si>
  <si>
    <t xml:space="preserve">21.10</t>
  </si>
  <si>
    <t xml:space="preserve">DA 3083; -6 VETT. 464.                                     -P.03         </t>
  </si>
  <si>
    <t xml:space="preserve">DA DEP. ;  - MINUETTO.                                        -P.01</t>
  </si>
  <si>
    <t xml:space="preserve">13*</t>
  </si>
  <si>
    <r>
      <rPr>
        <sz val="8"/>
        <rFont val="Arial"/>
        <family val="2"/>
      </rPr>
      <t xml:space="preserve">PER DEP; MINUETTO                                        </t>
    </r>
    <r>
      <rPr>
        <b val="true"/>
        <sz val="8"/>
        <rFont val="Arial"/>
        <family val="2"/>
      </rPr>
      <t xml:space="preserve">-P.08</t>
    </r>
  </si>
  <si>
    <r>
      <rPr>
        <sz val="8"/>
        <rFont val="Arial"/>
        <family val="2"/>
      </rPr>
      <t xml:space="preserve">PER 581; 10 VETT.402                                         </t>
    </r>
    <r>
      <rPr>
        <b val="true"/>
        <sz val="8"/>
        <rFont val="Arial"/>
        <family val="2"/>
      </rPr>
      <t xml:space="preserve">-P.05</t>
    </r>
  </si>
  <si>
    <t xml:space="preserve">1814/ 1813</t>
  </si>
  <si>
    <t xml:space="preserve">Sestri Levante</t>
  </si>
  <si>
    <t xml:space="preserve">+ 20 Apr al 14.Set</t>
  </si>
  <si>
    <t xml:space="preserve">REGRESSO.                                                       - 6 VETT. 464;                                                        -P.02/06</t>
  </si>
  <si>
    <r>
      <rPr>
        <sz val="8"/>
        <color rgb="FFFF0000"/>
        <rFont val="Arial"/>
        <family val="2"/>
      </rPr>
      <t xml:space="preserve">PER 3042 DA (1-5);                                                PER  26873 IL (6);                                                - JAZZ (83 MT) ;                                                     </t>
    </r>
    <r>
      <rPr>
        <b val="true"/>
        <sz val="8"/>
        <color rgb="FFFF0000"/>
        <rFont val="Arial"/>
        <family val="2"/>
      </rPr>
      <t xml:space="preserve">-P.03</t>
    </r>
  </si>
  <si>
    <t xml:space="preserve">DA 2316;  -8 VETT. 464;                                -LL</t>
  </si>
  <si>
    <t xml:space="preserve">DA 11788 I FERIALI;                                   DA 11748 I (F); PARCO.                                         -5 VETT.445.                                                       -P.01</t>
  </si>
  <si>
    <t xml:space="preserve">Montevarchi T.</t>
  </si>
  <si>
    <t xml:space="preserve">PER 26873; - JAZZ (83 MT).                                                      -P.08</t>
  </si>
  <si>
    <r>
      <rPr>
        <sz val="8"/>
        <rFont val="Arial"/>
        <family val="2"/>
      </rPr>
      <t xml:space="preserve">REGRESSO;  -8 VETT.402;                             </t>
    </r>
    <r>
      <rPr>
        <b val="true"/>
        <sz val="8"/>
        <rFont val="Arial"/>
        <family val="2"/>
      </rPr>
      <t xml:space="preserve">VISITA TECNICA .                                                -P.07/06            </t>
    </r>
    <r>
      <rPr>
        <sz val="8"/>
        <rFont val="Arial"/>
        <family val="2"/>
      </rPr>
      <t xml:space="preserve">          </t>
    </r>
  </si>
  <si>
    <r>
      <rPr>
        <sz val="8"/>
        <rFont val="Arial"/>
        <family val="2"/>
      </rPr>
      <t xml:space="preserve">PER 26943 DA (1-5) ;                                                    PER 6661 IL (6) e (F); </t>
    </r>
    <r>
      <rPr>
        <b val="true"/>
        <sz val="8"/>
        <rFont val="Arial"/>
        <family val="2"/>
      </rPr>
      <t xml:space="preserve">BIN. 2,                             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-5 VETT. 464.                                                       -P.03</t>
    </r>
  </si>
  <si>
    <t xml:space="preserve">PER 6661;  -6 VETT.464.                                                -P.02</t>
  </si>
  <si>
    <t xml:space="preserve">+ al 20.Mar,da 18.Set</t>
  </si>
  <si>
    <t xml:space="preserve">DA 23520 IL (7);                                                           DA 26954 IL  1/11 E 8/12;                                                                    -6 VETT.464.                                                              -P.06</t>
  </si>
  <si>
    <t xml:space="preserve">DA 23522; -6 VE TT.464,                                  -P.06</t>
  </si>
  <si>
    <t xml:space="preserve">21.27             </t>
  </si>
  <si>
    <r>
      <rPr>
        <sz val="8"/>
        <color rgb="FFFF0000"/>
        <rFont val="Arial"/>
        <family val="2"/>
      </rPr>
      <t xml:space="preserve">PER 11703 escl. i (PF);                                                                                                           </t>
    </r>
    <r>
      <rPr>
        <b val="true"/>
        <sz val="8"/>
        <color rgb="FFFF0000"/>
        <rFont val="Arial"/>
        <family val="2"/>
      </rPr>
      <t xml:space="preserve">      </t>
    </r>
    <r>
      <rPr>
        <sz val="8"/>
        <color rgb="FFFF0000"/>
        <rFont val="Arial"/>
        <family val="2"/>
      </rPr>
      <t xml:space="preserve">                                                                           PER 11674 I (PF);</t>
    </r>
    <r>
      <rPr>
        <b val="true"/>
        <sz val="8"/>
        <color rgb="FFFF0000"/>
        <rFont val="Arial"/>
        <family val="2"/>
      </rPr>
      <t xml:space="preserve"> BIN. 2.    </t>
    </r>
    <r>
      <rPr>
        <sz val="8"/>
        <color rgb="FFFF0000"/>
        <rFont val="Arial"/>
        <family val="2"/>
      </rPr>
      <t xml:space="preserve">                                                   </t>
    </r>
    <r>
      <rPr>
        <b val="true"/>
        <sz val="8"/>
        <color rgb="FFFF0000"/>
        <rFont val="Arial"/>
        <family val="2"/>
      </rPr>
      <t xml:space="preserve">    </t>
    </r>
    <r>
      <rPr>
        <sz val="8"/>
        <color rgb="FFFF0000"/>
        <rFont val="Arial"/>
        <family val="2"/>
      </rPr>
      <t xml:space="preserve">-6 VETT.464,                                                  -P.02</t>
    </r>
  </si>
  <si>
    <t xml:space="preserve">DA 3178 DA (1-5);                                                                              DA 6654 IL (6);                                              - 6 VETT. 464,                                                     -P.01        </t>
  </si>
  <si>
    <t xml:space="preserve">DA DEP; 2 ALE.                                                     -P.01      </t>
  </si>
  <si>
    <t xml:space="preserve">+ 20 Apr al 14 Sett</t>
  </si>
  <si>
    <t xml:space="preserve">DA 23520 IL (7) ;                                                      DA 26954 IL 28/3, 25/4, 2/6, 15/8;                 -6 VETT.464,                                                         -P.06</t>
  </si>
  <si>
    <t xml:space="preserve">12*</t>
  </si>
  <si>
    <t xml:space="preserve"> (+)</t>
  </si>
  <si>
    <t xml:space="preserve">DA 6652 DA (1-5);                                                                DA 6635 IL (6); BIN. 6 .                                                          - JAZZ (83 MT) ;                                                -P.03       </t>
  </si>
  <si>
    <r>
      <rPr>
        <sz val="8"/>
        <rFont val="Arial"/>
        <family val="2"/>
      </rPr>
      <t xml:space="preserve">PER 11689 ESCL. I (PF);                                                                                               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                                                 PER  26869 IL (6); </t>
    </r>
    <r>
      <rPr>
        <b val="true"/>
        <sz val="8"/>
        <rFont val="Arial"/>
        <family val="2"/>
      </rPr>
      <t xml:space="preserve">BIN. 1. </t>
    </r>
    <r>
      <rPr>
        <sz val="8"/>
        <rFont val="Arial"/>
        <family val="2"/>
      </rPr>
      <t xml:space="preserve">                                      -6 VETT. 464.                                                     -P.02</t>
    </r>
  </si>
  <si>
    <t xml:space="preserve"> +</t>
  </si>
  <si>
    <r>
      <rPr>
        <sz val="8"/>
        <rFont val="Arial"/>
        <family val="2"/>
      </rPr>
      <t xml:space="preserve">PER  6600 </t>
    </r>
    <r>
      <rPr>
        <sz val="8"/>
        <color rgb="FFFF0000"/>
        <rFont val="Arial"/>
        <family val="2"/>
      </rPr>
      <t xml:space="preserve">fino al 2/10 e dal 6/11;      </t>
    </r>
    <r>
      <rPr>
        <sz val="8"/>
        <rFont val="Arial"/>
        <family val="2"/>
      </rPr>
      <t xml:space="preserve">                                                        PER 26869  IL</t>
    </r>
    <r>
      <rPr>
        <sz val="8"/>
        <color rgb="FFFF0000"/>
        <rFont val="Arial"/>
        <family val="2"/>
      </rPr>
      <t xml:space="preserve"> 8/12 ;  </t>
    </r>
    <r>
      <rPr>
        <sz val="8"/>
        <rFont val="Arial"/>
        <family val="2"/>
      </rPr>
      <t xml:space="preserve">                                                                                                PER </t>
    </r>
    <r>
      <rPr>
        <sz val="8"/>
        <color rgb="FFFF0000"/>
        <rFont val="Arial"/>
        <family val="2"/>
      </rPr>
      <t xml:space="preserve">3103 IL 9,16,23,30/10 E 1/11; </t>
    </r>
    <r>
      <rPr>
        <b val="true"/>
        <sz val="8"/>
        <color rgb="FFFF0000"/>
        <rFont val="Arial"/>
        <family val="2"/>
      </rPr>
      <t xml:space="preserve">BIN. 1A  </t>
    </r>
    <r>
      <rPr>
        <sz val="8"/>
        <color rgb="FFFF0000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               -6 VETT.464,                                                       -P.02</t>
    </r>
  </si>
  <si>
    <t xml:space="preserve">PER 6639;   -5 VETT.464.                                 -P.08             </t>
  </si>
  <si>
    <t xml:space="preserve">cs (Sa) al 25.Dic,da 27.Dic;26.Dic</t>
  </si>
  <si>
    <r>
      <rPr>
        <sz val="8"/>
        <rFont val="Arial"/>
        <family val="2"/>
      </rPr>
      <t xml:space="preserve">PER 23501 DA (1-5);                                                                                                                  PER 6639 IL 24-31/12,5/1,1/6; </t>
    </r>
    <r>
      <rPr>
        <b val="true"/>
        <sz val="8"/>
        <rFont val="Arial"/>
        <family val="2"/>
      </rPr>
      <t xml:space="preserve">BIN.14</t>
    </r>
    <r>
      <rPr>
        <sz val="8"/>
        <rFont val="Arial"/>
        <family val="2"/>
      </rPr>
      <t xml:space="preserve">                                                 PER 11689 I (F) ESCL. (FPF);                                                                                             PER 11683 IL 14/8; </t>
    </r>
    <r>
      <rPr>
        <b val="true"/>
        <sz val="8"/>
        <rFont val="Arial"/>
        <family val="2"/>
      </rPr>
      <t xml:space="preserve">BIN. 14 .     </t>
    </r>
    <r>
      <rPr>
        <sz val="8"/>
        <rFont val="Arial"/>
        <family val="2"/>
      </rPr>
      <t xml:space="preserve">                                                                   -6 VETT.464.                                                       -P.08             </t>
    </r>
  </si>
  <si>
    <t xml:space="preserve">DA 3085 ; -5 VETT. 464.                                                        -P.04   </t>
  </si>
  <si>
    <t xml:space="preserve">+ 22.Mag al 21.Ago</t>
  </si>
  <si>
    <t xml:space="preserve">REGRESSO. -6 VETT.464.                             P.06</t>
  </si>
  <si>
    <t xml:space="preserve">cs (+);(9.Ott al 5.Nov)</t>
  </si>
  <si>
    <t xml:space="preserve">PER  11705 DA (1-5); PARCO.                                                          PER   3139 IL (PF); PARCO                                       -5 VETT.464                                                        -P.02</t>
  </si>
  <si>
    <r>
      <rPr>
        <sz val="8"/>
        <rFont val="Arial"/>
        <family val="2"/>
      </rPr>
      <t xml:space="preserve">PER 3038 DA (1-5);                       </t>
    </r>
    <r>
      <rPr>
        <b val="true"/>
        <sz val="8"/>
        <rFont val="Arial"/>
        <family val="2"/>
      </rPr>
      <t xml:space="preserve">                    PER 21408 IL (6); PARCO.                              </t>
    </r>
    <r>
      <rPr>
        <sz val="8"/>
        <rFont val="Arial"/>
        <family val="2"/>
      </rPr>
      <t xml:space="preserve">PER 26885 IL 31/10, 7/12;                                                                                 -5 VETT.464,                                                          -P.03</t>
    </r>
  </si>
  <si>
    <r>
      <rPr>
        <sz val="8"/>
        <rFont val="Arial"/>
        <family val="2"/>
      </rPr>
      <t xml:space="preserve">PER 11683 ESCL. I (PF);                                        PER 3153 I (PF); </t>
    </r>
    <r>
      <rPr>
        <b val="true"/>
        <sz val="8"/>
        <rFont val="Arial"/>
        <family val="2"/>
      </rPr>
      <t xml:space="preserve">BIN. 16,      </t>
    </r>
    <r>
      <rPr>
        <sz val="8"/>
        <rFont val="Arial"/>
        <family val="2"/>
      </rPr>
      <t xml:space="preserve">                                      -8 VETT. 464;                                                           -P.08</t>
    </r>
  </si>
  <si>
    <t xml:space="preserve">PER 3098; bin. 8 il (6);                                                  PER 3056 IL 24 E 31/12. PARCO.                                    -7 VETT. 464;                                                       -P.07 </t>
  </si>
  <si>
    <t xml:space="preserve">PER DEP. ,   MINUETTO.                                       -P.02</t>
  </si>
  <si>
    <t xml:space="preserve">cs (Sa) al 12.Ago,14.al 19.Ago,da 21.Ago; 13.,20.Ago;(25.Dic;1.Gen; 27.Mar;24.Apr)</t>
  </si>
  <si>
    <r>
      <rPr>
        <sz val="8"/>
        <rFont val="Arial"/>
        <family val="2"/>
      </rPr>
      <t xml:space="preserve">REGRESSO; 11 VETT. + 402;                          </t>
    </r>
    <r>
      <rPr>
        <b val="true"/>
        <sz val="8"/>
        <rFont val="Arial"/>
        <family val="2"/>
      </rPr>
      <t xml:space="preserve">-P.05/04                                                                              </t>
    </r>
  </si>
  <si>
    <t xml:space="preserve">DA 11736 DA (1-5);                                    DA 3085 (6) E  (F);                                             -6 VETT. 464.                                                    -P.01                </t>
  </si>
  <si>
    <r>
      <rPr>
        <sz val="8"/>
        <color rgb="FFFF0000"/>
        <rFont val="Arial"/>
        <family val="2"/>
      </rPr>
      <t xml:space="preserve">ETR 1000 </t>
    </r>
    <r>
      <rPr>
        <sz val="8"/>
        <rFont val="Arial"/>
        <family val="2"/>
      </rPr>
      <t xml:space="preserve">    -P.07/09</t>
    </r>
  </si>
  <si>
    <t xml:space="preserve">Sa; 8 Dic</t>
  </si>
  <si>
    <r>
      <rPr>
        <sz val="8"/>
        <rFont val="Arial"/>
        <family val="2"/>
      </rPr>
      <t xml:space="preserve">DA  3020 IL (6);                                                DA </t>
    </r>
    <r>
      <rPr>
        <sz val="8"/>
        <color rgb="FFFF0000"/>
        <rFont val="Arial"/>
        <family val="2"/>
      </rPr>
      <t xml:space="preserve">21414 IL 8/12 ;   </t>
    </r>
    <r>
      <rPr>
        <sz val="8"/>
        <rFont val="Arial"/>
        <family val="2"/>
      </rPr>
      <t xml:space="preserve">                                                                          -6 VETT.464.                                                         -P.03</t>
    </r>
  </si>
  <si>
    <t xml:space="preserve">22.00</t>
  </si>
  <si>
    <t xml:space="preserve">31.Ott;7.Dic</t>
  </si>
  <si>
    <t xml:space="preserve">DA 11811;  -5 VETT.464.                                          -P.01</t>
  </si>
  <si>
    <t xml:space="preserve">+ 27 Mar al 26 Mag; Sa, + 28 Mag al 15 Ago</t>
  </si>
  <si>
    <t xml:space="preserve">PER 26881 IL 14/8;                                                                                                   PER 6649 I (F);                                                     PER 11737 IL (6) DAL 11/6 AL 13/8;                                                  -6 VETT. 464.                                                              -P.02</t>
  </si>
  <si>
    <t xml:space="preserve">cs al 5 Giu, da 28 Ago; cs (+) 6 Giu al 27 Ago</t>
  </si>
  <si>
    <t xml:space="preserve">PER DEP. ; - 2 MINUETTO (104mt).                                              -P.08             </t>
  </si>
  <si>
    <r>
      <rPr>
        <sz val="8"/>
        <rFont val="Arial"/>
        <family val="2"/>
      </rPr>
      <t xml:space="preserve">DA 3020 FERIALI;                                        DA 23526 I (F);  </t>
    </r>
    <r>
      <rPr>
        <b val="true"/>
        <sz val="8"/>
        <rFont val="Arial"/>
        <family val="2"/>
      </rPr>
      <t xml:space="preserve">BIN. 16.  </t>
    </r>
    <r>
      <rPr>
        <sz val="8"/>
        <rFont val="Arial"/>
        <family val="2"/>
      </rPr>
      <t xml:space="preserve">                                          -6 VETT. 464;                                                  -P.06</t>
    </r>
  </si>
  <si>
    <t xml:space="preserve">PER 11634. -6 VETT.464                              BIN. 8 i F.                                                           -P.03</t>
  </si>
  <si>
    <t xml:space="preserve">(24.,31.Dic)</t>
  </si>
  <si>
    <t xml:space="preserve">DA 3089; -7 VETT. 464;                                 BIN. 8 IL (6);                                                             -P.03                                                      </t>
  </si>
  <si>
    <t xml:space="preserve">+ al 5.Giu,da 28.Ago</t>
  </si>
  <si>
    <t xml:space="preserve">22.25</t>
  </si>
  <si>
    <t xml:space="preserve">(Sa);(31.Dic;24.Apr)</t>
  </si>
  <si>
    <t xml:space="preserve">NTV  - AGV 575.                                             - P.05/04                                                           </t>
  </si>
  <si>
    <t xml:space="preserve">27.Mar;24.Apr;28.Mag;4.Giu;14.Ago</t>
  </si>
  <si>
    <t xml:space="preserve">DA 1818; -6 VETT.464;                                          -P.01       </t>
  </si>
  <si>
    <t xml:space="preserve">PER 3040 DA (1-5);                                   PER 11879 I (PF) DAL 20/8; PARCO                                                                                                                                                                                        -5 VETT. 445.                                                             -P.03</t>
  </si>
  <si>
    <r>
      <rPr>
        <sz val="8"/>
        <rFont val="Arial"/>
        <family val="2"/>
      </rPr>
      <t xml:space="preserve">PER 26949; </t>
    </r>
    <r>
      <rPr>
        <b val="true"/>
        <sz val="8"/>
        <rFont val="Arial"/>
        <family val="2"/>
      </rPr>
      <t xml:space="preserve">-8 VETT.464.                                              -P.02</t>
    </r>
  </si>
  <si>
    <t xml:space="preserve">PER 11635;  -6 VETT.464.                                      -P.03</t>
  </si>
  <si>
    <t xml:space="preserve">PER DEP.  -2 MINUETTO (104mt).                                    -P.08</t>
  </si>
  <si>
    <t xml:space="preserve">22.33</t>
  </si>
  <si>
    <t xml:space="preserve">(Sa);(25.,31.Dic;27.Mar; 24.Apr);(31.Lug al 27.Ago)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34135 DA (1-5); PARCO</t>
    </r>
    <r>
      <rPr>
        <sz val="8"/>
        <rFont val="Arial"/>
        <family val="2"/>
      </rPr>
      <t xml:space="preserve">                                                 PER </t>
    </r>
    <r>
      <rPr>
        <sz val="8"/>
        <color rgb="FFFF0000"/>
        <rFont val="Arial"/>
        <family val="2"/>
      </rPr>
      <t xml:space="preserve">3139 IL (6); PARCO        </t>
    </r>
    <r>
      <rPr>
        <sz val="8"/>
        <rFont val="Arial"/>
        <family val="2"/>
      </rPr>
      <t xml:space="preserve">                               -5 VETT.464                                                                -P.02</t>
    </r>
  </si>
  <si>
    <t xml:space="preserve">cs al 26.Mar,30.Mag al 10.Giu,da 16.Ago;cs (+) 27.Mar al 29.Mag;cs (Sa,+) 11.Giu al 15.Ago; (2.,5.Giu)</t>
  </si>
  <si>
    <r>
      <rPr>
        <sz val="8"/>
        <rFont val="Arial"/>
        <family val="2"/>
      </rPr>
      <t xml:space="preserve">PER 11737 ;                                                            PER  3107 IL 24-31/12; PARCO.                                 </t>
    </r>
    <r>
      <rPr>
        <b val="true"/>
        <sz val="8"/>
        <rFont val="Arial"/>
        <family val="2"/>
      </rPr>
      <t xml:space="preserve">-8 VETT. 464;    </t>
    </r>
    <r>
      <rPr>
        <sz val="8"/>
        <rFont val="Arial"/>
        <family val="2"/>
      </rPr>
      <t xml:space="preserve">                                                    -P.02</t>
    </r>
  </si>
  <si>
    <r>
      <rPr>
        <sz val="8"/>
        <rFont val="Arial"/>
        <family val="2"/>
      </rPr>
      <t xml:space="preserve">PER 11705 I (F);                                            PER  26861 IL (6);                                              PER 11875 IL  14/8;</t>
    </r>
    <r>
      <rPr>
        <b val="true"/>
        <sz val="8"/>
        <rFont val="Arial"/>
        <family val="2"/>
      </rPr>
      <t xml:space="preserve"> PARCO   </t>
    </r>
    <r>
      <rPr>
        <sz val="8"/>
        <rFont val="Arial"/>
        <family val="2"/>
      </rPr>
      <t xml:space="preserve">                        - 5 VETT.464;                                                         - P.02                     </t>
    </r>
  </si>
  <si>
    <t xml:space="preserve">cs (Sa) al 12.Ago,14.al 19.Ago,da 21.Ago;  13.,20.Ago;(25.Dic;1.Gen;27.Mar;24.Apr)</t>
  </si>
  <si>
    <t xml:space="preserve">PER 9502; ETR 500;                                         -P.05</t>
  </si>
  <si>
    <t xml:space="preserve">'+ dal 27.Mar al 15.Ago;</t>
  </si>
  <si>
    <r>
      <rPr>
        <sz val="8"/>
        <rFont val="Arial"/>
        <family val="2"/>
      </rPr>
      <t xml:space="preserve">PER 11737; -6 VETT.464;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</t>
    </r>
    <r>
      <rPr>
        <b val="true"/>
        <sz val="8"/>
        <rFont val="Arial"/>
        <family val="2"/>
      </rPr>
      <t xml:space="preserve">                  -P.03</t>
    </r>
  </si>
  <si>
    <r>
      <rPr>
        <sz val="8"/>
        <rFont val="Arial"/>
        <family val="2"/>
      </rPr>
      <t xml:space="preserve">DA 11738; </t>
    </r>
    <r>
      <rPr>
        <b val="true"/>
        <sz val="8"/>
        <rFont val="Arial"/>
        <family val="2"/>
      </rPr>
      <t xml:space="preserve">-8 VETT.464,                                    -P.01                           </t>
    </r>
  </si>
  <si>
    <t xml:space="preserve">   </t>
  </si>
  <si>
    <t xml:space="preserve">22.48</t>
  </si>
  <si>
    <t xml:space="preserve">Sa 11.Giu al 13.Ago</t>
  </si>
  <si>
    <t xml:space="preserve">DA 11892; -5 VETT.464;                                  -P.01</t>
  </si>
  <si>
    <r>
      <rPr>
        <sz val="8"/>
        <rFont val="Arial"/>
        <family val="2"/>
      </rPr>
      <t xml:space="preserve">PER 6643 DA (1-5); PARCO           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PER 23439 I (PF); </t>
    </r>
    <r>
      <rPr>
        <b val="true"/>
        <sz val="8"/>
        <rFont val="Arial"/>
        <family val="2"/>
      </rPr>
      <t xml:space="preserve">PARCO</t>
    </r>
    <r>
      <rPr>
        <sz val="8"/>
        <rFont val="Arial"/>
        <family val="2"/>
      </rPr>
      <t xml:space="preserve"> .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    -6 VETT.464;                                                                       </t>
    </r>
    <r>
      <rPr>
        <b val="true"/>
        <sz val="8"/>
        <rFont val="Arial"/>
        <family val="2"/>
      </rPr>
      <t xml:space="preserve">-P.07</t>
    </r>
  </si>
  <si>
    <t xml:space="preserve">PER  DEP.; MINUETTO.                                        -P.02</t>
  </si>
  <si>
    <t xml:space="preserve">Sa; (26 Dic)</t>
  </si>
  <si>
    <r>
      <rPr>
        <sz val="8"/>
        <rFont val="Arial"/>
        <family val="2"/>
      </rPr>
      <t xml:space="preserve">PER 11683; -6 VETT.464;                          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                       </t>
    </r>
    <r>
      <rPr>
        <b val="true"/>
        <sz val="8"/>
        <rFont val="Arial"/>
        <family val="2"/>
      </rPr>
      <t xml:space="preserve">                   -P.03</t>
    </r>
  </si>
  <si>
    <t xml:space="preserve">Empoli</t>
  </si>
  <si>
    <t xml:space="preserve">23.00</t>
  </si>
  <si>
    <t xml:space="preserve">(pf);  </t>
  </si>
  <si>
    <t xml:space="preserve">PER 26931; - 5 VETT.445                                   -P.02</t>
  </si>
  <si>
    <r>
      <rPr>
        <b val="true"/>
        <sz val="9"/>
        <color rgb="FFFF0000"/>
        <rFont val="Arial"/>
        <family val="2"/>
      </rPr>
      <t xml:space="preserve">1A</t>
    </r>
    <r>
      <rPr>
        <b val="true"/>
        <sz val="9"/>
        <rFont val="Arial"/>
        <family val="2"/>
      </rPr>
      <t xml:space="preserve">*</t>
    </r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11701 DA (1-5);</t>
    </r>
    <r>
      <rPr>
        <sz val="8"/>
        <rFont val="Arial"/>
        <family val="2"/>
      </rPr>
      <t xml:space="preserve">                                                                                            PER 26909 IL 1/6, 31/10, 7/12;  </t>
    </r>
    <r>
      <rPr>
        <b val="true"/>
        <sz val="8"/>
        <rFont val="Arial"/>
        <family val="2"/>
      </rPr>
      <t xml:space="preserve">BIN. 8 .     </t>
    </r>
    <r>
      <rPr>
        <sz val="8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                                    -JAZZ (83 MT) ;                                                                    -P.08    </t>
    </r>
  </si>
  <si>
    <t xml:space="preserve">23.05</t>
  </si>
  <si>
    <t xml:space="preserve">(Ve,pf,+) al 31.Ott, da 2.Nov; 8.Dic</t>
  </si>
  <si>
    <r>
      <rPr>
        <sz val="8"/>
        <rFont val="Arial"/>
        <family val="2"/>
      </rPr>
      <t xml:space="preserve">PER 6600 </t>
    </r>
    <r>
      <rPr>
        <sz val="8"/>
        <color rgb="FFFF0000"/>
        <rFont val="Arial"/>
        <family val="2"/>
      </rPr>
      <t xml:space="preserve">fino al 6/10 e dal 7/11;          </t>
    </r>
    <r>
      <rPr>
        <sz val="8"/>
        <rFont val="Arial"/>
        <family val="2"/>
      </rPr>
      <t xml:space="preserve">                                                </t>
    </r>
    <r>
      <rPr>
        <sz val="8"/>
        <color rgb="FFFF0000"/>
        <rFont val="Arial"/>
        <family val="2"/>
      </rPr>
      <t xml:space="preserve">PER 3103 DAL 10/10 AL 3/11; </t>
    </r>
    <r>
      <rPr>
        <b val="true"/>
        <sz val="8"/>
        <color rgb="FFFF0000"/>
        <rFont val="Arial"/>
        <family val="2"/>
      </rPr>
      <t xml:space="preserve">BIN. 1A     </t>
    </r>
    <r>
      <rPr>
        <sz val="8"/>
        <color rgb="FFFF0000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- 6  VETT.464.                                                    -P.03 </t>
    </r>
  </si>
  <si>
    <r>
      <rPr>
        <sz val="8"/>
        <rFont val="Arial"/>
        <family val="2"/>
      </rPr>
      <t xml:space="preserve">DA 3134 ;  </t>
    </r>
    <r>
      <rPr>
        <b val="true"/>
        <sz val="8"/>
        <rFont val="Arial"/>
        <family val="2"/>
      </rPr>
      <t xml:space="preserve">                                              </t>
    </r>
    <r>
      <rPr>
        <sz val="8"/>
        <rFont val="Arial"/>
        <family val="2"/>
      </rPr>
      <t xml:space="preserve">                                           </t>
    </r>
    <r>
      <rPr>
        <b val="true"/>
        <sz val="8"/>
        <rFont val="Arial"/>
        <family val="2"/>
      </rPr>
      <t xml:space="preserve">                    </t>
    </r>
    <r>
      <rPr>
        <sz val="8"/>
        <rFont val="Arial"/>
        <family val="2"/>
      </rPr>
      <t xml:space="preserve">                                  </t>
    </r>
    <r>
      <rPr>
        <b val="true"/>
        <sz val="8"/>
        <rFont val="Arial"/>
        <family val="2"/>
      </rPr>
      <t xml:space="preserve">             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                                    </t>
    </r>
    <r>
      <rPr>
        <sz val="8"/>
        <rFont val="Arial"/>
        <family val="2"/>
      </rPr>
      <t xml:space="preserve">-6 VETT.464.        </t>
    </r>
    <r>
      <rPr>
        <b val="true"/>
        <sz val="8"/>
        <rFont val="Arial"/>
        <family val="2"/>
      </rPr>
      <t xml:space="preserve">                                           -P.01      </t>
    </r>
  </si>
  <si>
    <t xml:space="preserve"> +; (25 Dic)</t>
  </si>
  <si>
    <r>
      <rPr>
        <sz val="8"/>
        <rFont val="Arial"/>
        <family val="2"/>
      </rPr>
      <t xml:space="preserve">PER </t>
    </r>
    <r>
      <rPr>
        <sz val="8"/>
        <color rgb="FFFF0000"/>
        <rFont val="Arial"/>
        <family val="2"/>
      </rPr>
      <t xml:space="preserve">11701; SEZ. TESTA ARRIVO   </t>
    </r>
    <r>
      <rPr>
        <sz val="8"/>
        <rFont val="Arial"/>
        <family val="2"/>
      </rPr>
      <t xml:space="preserve">                                                             PER </t>
    </r>
    <r>
      <rPr>
        <sz val="8"/>
        <color rgb="FFFF0000"/>
        <rFont val="Arial"/>
        <family val="2"/>
      </rPr>
      <t xml:space="preserve">11968</t>
    </r>
    <r>
      <rPr>
        <sz val="8"/>
        <rFont val="Arial"/>
        <family val="2"/>
      </rPr>
      <t xml:space="preserve">; PARCO - SEZ. CODA ARRIVO.                                                              - JAZZ (83 + 83 MT) .                                              -P.03</t>
    </r>
  </si>
  <si>
    <t xml:space="preserve">23.12</t>
  </si>
  <si>
    <t xml:space="preserve">1.Giu, 31.Ott, 7.Dic</t>
  </si>
  <si>
    <t xml:space="preserve">DA 6720;  -JAZZ (83 MT):                                     -P.01</t>
  </si>
  <si>
    <r>
      <rPr>
        <sz val="8"/>
        <rFont val="Arial"/>
        <family val="2"/>
      </rPr>
      <t xml:space="preserve">DA 3176 ESCL. I (PF); -8 VETT.464;                                      DA 26940 I (6);                                                                                                 DA 23526 IL 14/8;                                             -6 VETT.464;         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                                                                                 </t>
    </r>
    <r>
      <rPr>
        <b val="true"/>
        <sz val="8"/>
        <rFont val="Arial"/>
        <family val="2"/>
      </rPr>
      <t xml:space="preserve">                                </t>
    </r>
    <r>
      <rPr>
        <sz val="8"/>
        <rFont val="Arial"/>
        <family val="2"/>
      </rPr>
      <t xml:space="preserve">                                          -P.06</t>
    </r>
  </si>
  <si>
    <r>
      <rPr>
        <sz val="8"/>
        <rFont val="Arial"/>
        <family val="2"/>
      </rPr>
      <t xml:space="preserve">PER 11931 DAL (7-4); BIN. 16 I F;                              PER 26971 IL (5);                                           PER 2307 I (PF);                                                  </t>
    </r>
    <r>
      <rPr>
        <b val="true"/>
        <sz val="8"/>
        <rFont val="Arial"/>
        <family val="2"/>
      </rPr>
      <t xml:space="preserve">-8 VETT. 464;                                                     -P.08</t>
    </r>
  </si>
  <si>
    <t xml:space="preserve">Ve</t>
  </si>
  <si>
    <r>
      <rPr>
        <sz val="8"/>
        <rFont val="Arial"/>
        <family val="2"/>
      </rPr>
      <t xml:space="preserve">DA 2318; </t>
    </r>
    <r>
      <rPr>
        <b val="true"/>
        <sz val="8"/>
        <rFont val="Arial"/>
        <family val="2"/>
      </rPr>
      <t xml:space="preserve">-8 VETT. 464;                                 -P.03       </t>
    </r>
  </si>
  <si>
    <t xml:space="preserve">(+); (12.,13.,14.Sett)</t>
  </si>
  <si>
    <t xml:space="preserve">PER 6632;   - 2 ALE.                                                               -P.03</t>
  </si>
  <si>
    <t xml:space="preserve">(24.,31.Dic);(+)</t>
  </si>
  <si>
    <r>
      <rPr>
        <sz val="8"/>
        <rFont val="Arial"/>
        <family val="2"/>
      </rPr>
      <t xml:space="preserve">PER 11674  DA (1-4);                                    PER  </t>
    </r>
    <r>
      <rPr>
        <b val="true"/>
        <u val="single"/>
        <sz val="8"/>
        <rFont val="Arial"/>
        <family val="2"/>
      </rPr>
      <t xml:space="preserve">6808</t>
    </r>
    <r>
      <rPr>
        <sz val="8"/>
        <rFont val="Arial"/>
        <family val="2"/>
      </rPr>
      <t xml:space="preserve"> IL (5); PARCO                                              PER 11701 I (PF);</t>
    </r>
    <r>
      <rPr>
        <b val="true"/>
        <sz val="8"/>
        <rFont val="Arial"/>
        <family val="2"/>
      </rPr>
      <t xml:space="preserve"> BIN. 1A.             </t>
    </r>
    <r>
      <rPr>
        <sz val="8"/>
        <rFont val="Arial"/>
        <family val="2"/>
      </rPr>
      <t xml:space="preserve">                                                      -JAZZ (83 MT)                                               -P.02</t>
    </r>
  </si>
  <si>
    <t xml:space="preserve">KO</t>
  </si>
  <si>
    <t xml:space="preserve">+; (3 Lug)</t>
  </si>
  <si>
    <r>
      <rPr>
        <sz val="8"/>
        <rFont val="Arial"/>
        <family val="2"/>
      </rPr>
      <t xml:space="preserve">PER 3038 ; -5 VETT.464                                                 PER 3139 I (FPF); </t>
    </r>
    <r>
      <rPr>
        <b val="true"/>
        <sz val="8"/>
        <rFont val="Arial"/>
        <family val="2"/>
      </rPr>
      <t xml:space="preserve">BIN. 2  </t>
    </r>
    <r>
      <rPr>
        <sz val="8"/>
        <rFont val="Arial"/>
        <family val="2"/>
      </rPr>
      <t xml:space="preserve">                                  -P.03</t>
    </r>
  </si>
  <si>
    <r>
      <rPr>
        <sz val="8"/>
        <rFont val="Arial"/>
        <family val="2"/>
      </rPr>
      <t xml:space="preserve">PER 6643 ;                                                                                                     PER 23439 IL 25-26/12; 28/3, 25/4, 15/8;   PARCO . </t>
    </r>
    <r>
      <rPr>
        <b val="true"/>
        <sz val="8"/>
        <rFont val="Arial"/>
        <family val="2"/>
      </rPr>
      <t xml:space="preserve">BIN. 3 .          </t>
    </r>
    <r>
      <rPr>
        <sz val="8"/>
        <rFont val="Arial"/>
        <family val="2"/>
      </rPr>
      <t xml:space="preserve">                                                                    -6 VETT.464,                                                           -P.02</t>
    </r>
  </si>
  <si>
    <t xml:space="preserve">h</t>
  </si>
  <si>
    <t xml:space="preserve">STAZIONE DI FIRENZE SANTA MARIA NOVELLA</t>
  </si>
  <si>
    <t xml:space="preserve">DA SCENARIO BOZZA MOD. M.53</t>
  </si>
  <si>
    <t xml:space="preserve">Treni validi al: 11/11/2015</t>
  </si>
  <si>
    <t xml:space="preserve">          (Per i lavori marciapiede al servizio ai binari 14/15)</t>
  </si>
  <si>
    <t xml:space="preserve">Ctg</t>
  </si>
  <si>
    <t xml:space="preserve">Incr./Prec.</t>
  </si>
  <si>
    <t xml:space="preserve">Bin.</t>
  </si>
  <si>
    <t xml:space="preserve">soppresso SF, nonche il 25/12/14 e l'1/1/15
Piazzamento:
Bin.2 dal 01/09/2015 al 16/10/2015, TG
Bin.4 dal 03/08/2015 al 21/08/2015, LUN, SAB, DOM, 
Legame:
11740 (T) dal 23/08/2015 al 12/12/2015, LV, 
11740 (T) dal 03/08/2015 al 20/08/2015, VEN, SAB,</t>
  </si>
  <si>
    <t xml:space="preserve">-</t>
  </si>
  <si>
    <t xml:space="preserve">circola SF
soppresso FES
Piazzamento:
Legame:
1818 (T) dal 14/06/2015 al 17/08/2015, FE, 
21427 (T) dal 20/09/2015 al 12/12/2015, FE,</t>
  </si>
  <si>
    <t xml:space="preserve">- JAZZ (78 MT)/
</t>
  </si>
  <si>
    <t xml:space="preserve">soppresso il 25/12/14 e l'1/1/15
Piazzamento:
Bin.1A dal 23/08/2015 al 12/12/2015, SF, 
Legame:
3097 (T) dal 14/12/2014 al 12/12/2015, LV,</t>
  </si>
  <si>
    <t xml:space="preserve">soppresso FES
Piazzamento:
Bin.3 dal 01/09/2015 al 12/09/2015, LUN, 
Bin.2 dal 01/09/2015 al 16/10/2015, MAR, MER, GIO, VEN, SAB, 
Bin.4 dal 14/09/2015 al 12/12/2015, SF, 
Legame:
11811 (T) dal 15/03/2015 al 13/06/2015, LV-6, 
34120 (T) dal 15/03/2015 al 12/09/2015, FE, 
11892 (T) dal 16/08/2015 al 16/08/2015, TG
23394 (T) dal 13/09/2015 al 12/12/2015, FE,</t>
  </si>
  <si>
    <t xml:space="preserve">- 6 vett.464/
</t>
  </si>
  <si>
    <t xml:space="preserve">circola Lu,Ma,Me,Gi,Ve e FES
Piazzamento:
Bin.2 dal 01/09/2015 al 01/09/2015, SF, 
Bin.2 dal 08/12/2015 al 08/12/2015, TG
Bin.5 dal 23/08/2015 al 13/09/2015, DOM, 
Legame:
26940 (T) dal 08/09/2015 al 08/09/2015, TG
3020 (T) dal 14/12/2014 al 14/03/2015, LUN, MAR, MER, GIO, SAB, 
3020 (T) dal 14/12/2014 al 14/03/2015, FE, 
26876 (T) dal 15/03/2015 al 23/05/2015, SAB, 
26876 (T) dal 22/08/2015 al 12/09/2015, SAB, 
3020 (T) dal 30/05/2015 al 08/08/2015, SAB, 
3020 (T) dal 30/05/2015 al 08/08/2015, SAB, 
26876 (T) dal 14/03/2015 al 23/05/2015, SAB, 
11811 (T) dal 15/06/2015 al 12/09/2015, LUN, MAR, MER, GIO, 
23394 (T) dal 07/12/2015 al 07/12/2015, TG
26940 (T) dal 13/09/2015 al 12/12/2015, LUN, MAR, MER, GIO, 
26940 (T) dal 19/09/2015 al 12/12/2015, FE,</t>
  </si>
  <si>
    <t xml:space="preserve">- 6 VETT. 464/
</t>
  </si>
  <si>
    <t xml:space="preserve">circola Sa
soppresso il 25/4 e il 15/8/15
Piazzamento:
Legame:
11811 (T) dal 19/06/2015 al 12/09/2015, VEN, 
26940 (T) dal 19/09/2015 al 12/12/2015, SAB,</t>
  </si>
  <si>
    <t xml:space="preserve">- 6 VETT.464 /
</t>
  </si>
  <si>
    <t xml:space="preserve">soppresso Sa e FES
Piazzamento:
Bin.16 dal 15/12/2014 al 12/12/2015, SF, 
Legame:
2318 (T) dal 14/12/2014 al 12/12/2015, LUN, MAR, MER, GIO, DOM,</t>
  </si>
  <si>
    <t xml:space="preserve">soppresso FES
Piazzamento:
Bin.7 dal 14/09/2015 al 12/12/2015, MAR, MER, GIO, VEN, SAB, 
Bin.6 dal 14/09/2015 al 12/12/2015, SF, 
Legame:
21427 (T) dal 14/06/2015 al 13/09/2015, FE, 
6677 (T) dal 15/06/2015 al 12/09/2015, LV-6, 
3091 (T) dal 14/09/2015 al 12/12/2015, LV-6,</t>
  </si>
  <si>
    <t xml:space="preserve">- 6 VETT.464/
</t>
  </si>
  <si>
    <t xml:space="preserve">soppresso FES
Piazzamento:
Legame:</t>
  </si>
  <si>
    <t xml:space="preserve">soppresso FES
Piazzamento:
Bin.16 dal 14/12/2014 al 12/12/2015, SF, 
Legame:</t>
  </si>
  <si>
    <t xml:space="preserve">- MINUETTO/
</t>
  </si>
  <si>
    <t xml:space="preserve">circola sempre
Piazzamento:
Bin.3 dal 01/09/2015 al 16/10/2015, TG
Legame:</t>
  </si>
  <si>
    <t xml:space="preserve">soppresso FES
Piazzamento:
Bin.15 dal 17/12/2014 al 12/12/2015, SF, 
Legame:
26894 (T) dal 14/12/2014 al 12/09/2015, FE, 
6677 (T) dal 14/12/2014 al 13/06/2015, LV-6, 
23526 (T) dal 15/06/2015 al 12/12/2015, LV-6,</t>
  </si>
  <si>
    <t xml:space="preserve">circola sempre
Piazzamento:
Bin.4 dal 26/07/2015 al 12/12/2015, DOM, 
Bin.4 dal 26/07/2015 al 18/08/2015, SF, 
Legame:
1822 (T) dal 25/05/2015 al 17/08/2015, SF, 
23394 (T) dal 14/12/2014 al 12/09/2015, SAB, 
26876 (T) dal 22/08/2015 al 12/12/2015, LUN, MAR, MER, GIO, VEN, DOM, 
26876 (T) dal 24/05/2015 al 16/08/2015, LV-6, 
34104 (T) dal 13/06/2015 al 12/12/2015, SAB,</t>
  </si>
  <si>
    <t xml:space="preserve">soppresso Sa e FES
Piazzamento:
Bin.8 dal 13/09/2015 al 12/12/2015, TG
Legame:
26862 (T) dal 14/12/2014 al 12/09/2015, LUN, MAR, MER, GIO, VEN, 
6677 (T) dal 14/09/2015 al 12/12/2015, LUN, MAR, MER, GIO, 
26894 (T) dal 13/09/2015 al 12/12/2015, FE,</t>
  </si>
  <si>
    <t xml:space="preserve">IC
</t>
  </si>
  <si>
    <t xml:space="preserve">soppresso FES
Piazzamento:
Legame:
598 (T) dal 14/12/2014 al 12/12/2015, TG</t>
  </si>
  <si>
    <t xml:space="preserve">- ORE 21.10 CONGIUNGERE LOC. PARTENZA/
10 VETT./
402/
</t>
  </si>
  <si>
    <t xml:space="preserve">circola Do
Piazzamento:
Bin.6 dal 13/09/2015 al 12/12/2015, LV, 
Bin.1A dal 13/09/2015 al 16/10/2015, FE, 
Bin.1 dal 18/10/2015 al 12/12/2015, FE, 
Legame:
11785 (T) dal 14/12/2014 al 07/12/2015, FE,</t>
  </si>
  <si>
    <t xml:space="preserve">- 5 VETT. 464/
</t>
  </si>
  <si>
    <t xml:space="preserve">soppresso FES
Piazzamento:
Legame:
6653 (T) dal 14/12/2014 al 25/07/2015, LV, 
6653 (T) dal 24/08/2015 al 12/12/2015, LV, 
26937 (T) dal 27/07/2015 al 22/08/2015, LV,</t>
  </si>
  <si>
    <t xml:space="preserve">circola sempre
Piazzamento:
Bin.6 dal 10/07/2015 al 12/09/2015, SAB, 
Bin.6 dal 23/08/2015 al 12/12/2015, FE, 
Bin.8 dal 13/09/2015 al 12/12/2015, LV-6, 
Legame:
6606 (T) dal 14/12/2014 al 12/12/2015, FE, 
26967 (T) dal 27/07/2015 al 22/08/2015, LV, 
34102 (T) dal 10/04/2015 al 12/12/2015, SAB, 
3042 (T) dal 13/09/2015 al 12/12/2015, LV-6,</t>
  </si>
  <si>
    <t xml:space="preserve">soppresso FES
Piazzamento:
Bin.14 dal 06/04/2015 al 06/04/2015, TG
Bin.14 dal 26/04/2015 al 26/04/2015, TG
Legame:
26918 (T) dal 14/12/2014 al 12/12/2015, FE, 
21470 (T) dal 14/12/2014 al 06/12/2015, FE,</t>
  </si>
  <si>
    <t xml:space="preserve">circola FES
Piazzamento:
Bin.14 dal 20/09/2015 al 12/12/2015, TG
Legame:
23394 (T) dal 25/04/2015 al 25/04/2015, TG
23426 (T) dal 19/09/2015 al 12/12/2015, SAB, 
23526 (T) dal 07/12/2015 al 07/12/2015, TG</t>
  </si>
  <si>
    <t xml:space="preserve">soppresso Sa e FES
Piazzamento:
Bin.3 dal 17/08/2015 al 17/08/2015, TG
Bin.4 dal 31/08/2015 al 16/10/2015, LV-6, 
Legame:
26918 (T) dal 14/12/2014 al 12/09/2015, LV-6, 
11892 (T) dal 06/04/2015 al 06/04/2015, TG
11892 (T) dal 26/04/2015 al 26/04/2015, TG
3020 (T) dal 15/03/2015 al 12/09/2015, LUN, MAR, MER, GIO,</t>
  </si>
  <si>
    <t xml:space="preserve">circola FES
Piazzamento:
Bin.7 dal 01/08/2015 al 08/08/2015, SAB, 
Bin.7 dal 22/08/2015 al 22/08/2015, TG
Bin.7 dal 26/12/2014 al 26/12/2014, TG
Bin.7 dal 06/04/2015 al 06/04/2015, TG
Bin.7 dal 26/04/2015 al 26/04/2015, TG
Bin.7 dal 16/08/2015 al 16/08/2015, TG
Legame:
21435 (T) dal 25/12/2014 al 25/12/2014, TG
21435 (T) dal 05/04/2015 al 05/04/2015, TG
3091 (T) dal 01/08/2015 al 01/08/2015, TG
3091 (T) dal 08/08/2015 al 08/08/2015, TG
3091 (T) dal 22/08/2015 al 22/08/2015, TG
21435 (T) dal 25/12/2014 al 25/12/2014, TG
21435 (T) dal 05/04/2015 al 05/04/2015, TG
21435 (T) dal 25/04/2015 al 25/04/2015, TG
21435 (T) dal 15/08/2015 al 15/08/2015, TG</t>
  </si>
  <si>
    <t xml:space="preserve">soppresso FES
Piazzamento:
Legame:
3091 (T) dal 07/01/2015 al 12/09/2015, LV-6,</t>
  </si>
  <si>
    <t xml:space="preserve">EN
</t>
  </si>
  <si>
    <t xml:space="preserve">soppresso il 21/6, il 22/6, il 29/6, il 30/6, il 12/7, il 13/7, il 19/7, il 20/7, il 26/7, il 27/7, il 9/8 e il 10/8/15
Piazzamento:
Legame:</t>
  </si>
  <si>
    <t xml:space="preserve">soppresso FES
Piazzamento:
Bin.1 dal 14/09/2015 al 12/12/2015, TG
Legame:
26916 (T) dal 14/12/2014 al 13/06/2015, LV, 
11892 (T) dal 14/06/2015 al 09/08/2015, FE, 
21470 (T) dal 07/12/2015 al 07/12/2015, TG
21470 (T) dal 08/12/2015 al 08/12/2015, TG</t>
  </si>
  <si>
    <t xml:space="preserve">circola FES
Piazzamento:
Bin.1A dal 02/09/2015 al 16/10/2015, FE, 
Legame:
3020 (T) dal 05/04/2015 al 05/04/2015, TG
26916 (T) dal 14/12/2014 al 07/12/2015, FE, 
34120 (T) dal 15/08/2015 al 15/08/2015, TG</t>
  </si>
  <si>
    <t xml:space="preserve">circola sempre
Piazzamento:
Bin.12 dal 25/12/2014 al 25/12/2014, GIO, 
Legame:
2305 (T) dal 14/12/2014 al 12/12/2015, TG</t>
  </si>
  <si>
    <t xml:space="preserve">circola l'8/12/15
Piazzamento:
Legame:
11879 (T) dal 08/12/2015 al 08/12/2015, TG</t>
  </si>
  <si>
    <t xml:space="preserve">- 6 VETT 464/
</t>
  </si>
  <si>
    <t xml:space="preserve">circola FES
Piazzamento:
Legame:</t>
  </si>
  <si>
    <t xml:space="preserve">soppresso FES
Piazzamento:
Bin.3 dal 01/09/2015 al 16/10/2015, TG
Legame:</t>
  </si>
  <si>
    <t xml:space="preserve">circola dal 14/12/14 al 25/7 e dal 24/8 al 12/12/15
soppresso FES
Piazzamento:
Legame:
11652 (T) dal 14/12/2014 al 25/07/2015, LV, 
11652 (T) dal 24/08/2015 al 12/12/2015, LV,</t>
  </si>
  <si>
    <t xml:space="preserve">circola SF
Piazzamento:
Legame:
6602 (T) dal 13/09/2015 al 12/12/2015, SF,</t>
  </si>
  <si>
    <t xml:space="preserve">soppresso FES
Piazzamento:
Legame:
11972 (T) dal 14/12/2014 al 12/12/2015, FE,</t>
  </si>
  <si>
    <t xml:space="preserve">soppresso FES
Piazzamento:
Bin.2 dal 14/12/2014 al 12/12/2015, SAB, 
Bin.4 dal 01/09/2015 al 16/10/2015, LV-6, 
Legame:</t>
  </si>
  <si>
    <t xml:space="preserve">- EMU/
</t>
  </si>
  <si>
    <t xml:space="preserve">soppresso FES
Piazzamento:
Legame:
3044 (T) dal 14/12/2014 al 12/12/2015, LV,</t>
  </si>
  <si>
    <t xml:space="preserve">circola FES
Piazzamento:
Bin.6 dal 25/12/2014 al 01/01/2015, GIO, 
Legame:
3076 (T) dal 14/12/2014 al 12/12/2015, FE,</t>
  </si>
  <si>
    <t xml:space="preserve">soppresso FES
Piazzamento:
Legame:
6601 (T) dal 14/12/2014 al 14/03/2015, LV, 
26874 (T) dal 15/03/2015 al 12/12/2015, TG
6720 (T) dal 13/09/2015 al 12/12/2015, VEN, 
6601 (T) dal 13/09/2015 al 12/12/2015, LV-6,</t>
  </si>
  <si>
    <t xml:space="preserve">soppresso Sa e FES
Piazzamento:
Bin.2 dal 14/12/2014 al 12/12/2015, SAB, 
Bin.3 dal 01/09/2015 al 16/10/2015, LV-6, 
Legame:
3105 (T) dal 14/12/2014 al 12/12/2015, LV-6,</t>
  </si>
  <si>
    <t xml:space="preserve">circola Sa
soppresso FES
Piazzamento:
Bin.4 dal 22/07/2015 al 22/08/2015, TG
Legame:
3139 (T) dal 14/12/2014 al 12/12/2015, SAB,</t>
  </si>
  <si>
    <t xml:space="preserve">circola LAV, giornalmente il 26/12/14, il 6/4, il 26/4 e il 16/8/15
soppresso Sa
Piazzamento:
Bin.1A dal 01/09/2015 al 16/10/2015, LV, 
Legame:
3139 (T) dal 14/12/2014 al 12/12/2015, LV-6, 
3044 (T) dal 16/08/2015 al 16/08/2015, TG</t>
  </si>
  <si>
    <t xml:space="preserve">circola sempre
Piazzamento:
Bin.12 dal 25/12/2014 al 01/01/2015, GIO, 
Legame:
26910 (T) dal 14/12/2014 al 12/12/2015, TG</t>
  </si>
  <si>
    <t xml:space="preserve">- 8 VETT.464/
</t>
  </si>
  <si>
    <t xml:space="preserve">soppresso FES dal 14/12 al 24/12 e dal 26/12/14 al 24/4/15, nonche il 27/12/14, FES dal 26/4 al 30/4 e dal 2/5 al 12/12/15, nonche il 2/5/15
Piazzamento:
Legame:</t>
  </si>
  <si>
    <t xml:space="preserve">soppresso FES
Piazzamento:
Legame:
6637 (T) dal 14/12/2014 al 12/12/2015, LV,</t>
  </si>
  <si>
    <t xml:space="preserve">soppresso Sa e FES
Piazzamento:
Legame:
26892 (T) dal 27/07/2015 al 22/08/2015, LV, 
26916 (T) dal 14/06/2015 al 12/09/2015, LV-6, 
26892 (T) dal 13/09/2015 al 12/12/2015, SF,</t>
  </si>
  <si>
    <t xml:space="preserve">circola Sa
soppresso FES
Piazzamento:
Legame:
6601 (T) dal 10/04/2015 al 12/12/2015, SAB, 
26892 (T) dal 01/08/2015 al 22/08/2015, SAB,</t>
  </si>
  <si>
    <t xml:space="preserve">- JAZZ/
</t>
  </si>
  <si>
    <t xml:space="preserve">soppresso FES
Piazzamento:
Legame:
21455 (T) dal 14/12/2014 al 12/12/2015, LV,</t>
  </si>
  <si>
    <t xml:space="preserve">soppresso Sa sempre, FES dal 5/4 al 16/8/15
Piazzamento:
Bin.2 dal 01/09/2015 al 16/10/2015, TG
Legame:
3129 (T) dal 13/06/2015 al 16/08/2015, SAB, 
3107 (T) dal 14/12/2014 al 12/12/2015, TG
3129 (T) dal 05/04/2015 al 16/08/2015, FE,</t>
  </si>
  <si>
    <t xml:space="preserve">circola Sa
soppresso FES
Piazzamento:
Legame:
21397 (T) dal 14/12/2014 al 06/06/2015, SAB, 
21397 (T) dal 22/08/2015 al 12/12/2015, SAB,</t>
  </si>
  <si>
    <t xml:space="preserve">soppresso Sa e FES
Piazzamento:
Bin.3 dal 01/09/2015 al 16/10/2015, LV-6, 
Legame:
11700 (T) dal 14/12/2014 al 12/12/2015, LV-6,</t>
  </si>
  <si>
    <t xml:space="preserve">circola dal 14/12/14 al 25/4 e dal 2/11 al 12/12/15
soppresso FES dal 14/12 al 24/12, dal 26/12/14 al 24/4 e dal 2/11 al 12/12/15
Piazzamento:
Legame:
26992 (T) dal 14/12/2014 al 14/03/2015, TG</t>
  </si>
  <si>
    <t xml:space="preserve">- ETR 500/
</t>
  </si>
  <si>
    <t xml:space="preserve">circola FES dal 14/12/14 al 29/3 e dal 23/8 al 12/12/15
Piazzamento:
Legame:
26930 (T) dal 08/12/2015 al 08/12/2015, TG</t>
  </si>
  <si>
    <t xml:space="preserve">circola Sa dal 14/12/14 al 6/6 e dal 22/8 al 12/12/15
soppresso il 25/4/15
Piazzamento:
Bin.4 dal 13/09/2015 al 16/10/2015, SAB, 
Legame:
3020 (T) dal 21/08/2015 al 12/12/2015, VEN, 
23394 (T) dal 13/09/2015 al 12/12/2015, VEN,</t>
  </si>
  <si>
    <t xml:space="preserve">circola dal 27/4 al 31/10/15
soppresso FES dal 2/5 al 31/10/15
Piazzamento:
Legame:
26997 (T) dal 30/05/2015 al 30/05/2015, LV, 
26997 (T) dal 27/04/2015 al 30/04/2015, LV, 
26997 (T) dal 02/05/2015 al 31/10/2015, LV,</t>
  </si>
  <si>
    <t xml:space="preserve">circola FES
soppresso il 25/12/14 e l'1/1/15
Piazzamento:
Legame:
6725 (T) dal 14/12/2014 al 12/12/2015, FE,</t>
  </si>
  <si>
    <t xml:space="preserve">soppresso FES
Piazzamento:
Bin.1A dal 22/08/2015 al 12/12/2015, SAB, 
Bin.1A dal 01/09/2015 al 16/10/2015, LV-6, 
Legame:
11782 (T) dal 14/12/2014 al 12/12/2015, SAB, 
26978 (T) dal 14/12/2014 al 12/12/2015, LV-6,</t>
  </si>
  <si>
    <t xml:space="preserve">circola FES
Piazzamento:
Bin.7 dal 25/04/2015 al 25/04/2015, TG
Bin.7 dal 08/12/2015 al 08/12/2015, TG
Legame:
6677 (T) dal 14/12/2014 al 13/06/2015, PF, 
6677 (T) dal 15/06/2015 al 12/09/2015, PF,</t>
  </si>
  <si>
    <t xml:space="preserve">- 5 VETT.464/
</t>
  </si>
  <si>
    <t xml:space="preserve">NCL</t>
  </si>
  <si>
    <t xml:space="preserve">circola il 2/9 e il 30/10/15
Piazzamento:
Legame:</t>
  </si>
  <si>
    <t xml:space="preserve">soppresso FES
Piazzamento:
Legame:
6804 (T) dal 14/12/2014 al 12/12/2015, LV,</t>
  </si>
  <si>
    <t xml:space="preserve">circola SF dal 14/12/14 al 25/7 e dal 24/8 al 12/12/15
soppresso FES
Piazzamento:
Bin.8 dal 13/09/2015 al 12/12/2015, SF, 
Legame:
6807 (T) dal 24/08/2015 al 12/09/2015, SF, 
3046 (T) dal 15/06/2015 al 25/07/2015, SF, 
3050 (T) dal 13/09/2015 al 12/12/2015, SF,</t>
  </si>
  <si>
    <t xml:space="preserve">- 3 ALE/
</t>
  </si>
  <si>
    <t xml:space="preserve">circola dal 14/12/14 al 25/7 e dal 25/8 al 12/12/15
soppresso FES e SF
Piazzamento:
Bin.8 dal 13/09/2015 al 16/10/2015, MAR, MER, GIO, VEN, SAB, 
Legame:
3046 (T) dal 14/12/2014 al 12/09/2015, MAR, MER, GIO, VEN, SAB, 
3050 (T) dal 13/09/2015 al 12/12/2015, MAR, MER, GIO, VEN, SAB,</t>
  </si>
  <si>
    <t xml:space="preserve">soppresso FES
Piazzamento:
Legame:
11651 (T) dal 14/12/2014 al 12/12/2015, LV,</t>
  </si>
  <si>
    <t xml:space="preserve">soppresso FES
Piazzamento:
Legame:
6636 (T) dal 14/12/2014 al 12/12/2015, LV,</t>
  </si>
  <si>
    <t xml:space="preserve">circola sempre
Piazzamento:
Legame:
3021 (T) dal 14/12/2014 al 12/12/2015, LV, 
26978 (T) dal 26/12/2014 al 26/12/2014, TG
26978 (T) dal 06/04/2015 al 06/04/2015, TG
26978 (T) dal 26/04/2015 al 26/04/2015, TG
26978 (T) dal 16/08/2015 al 16/08/2015, TG</t>
  </si>
  <si>
    <t xml:space="preserve">soppresso FES
Piazzamento:
Bin.1 dal 15/06/2015 al 12/12/2015, SAB, 
Bin.4 dal 01/09/2015 al 16/10/2015, LV-6, 
Legame:
3050 (T) dal 14/12/2014 al 10/10/2015, SAB, 
26911 (T) dal 14/12/2014 al 12/12/2015, LV-6,</t>
  </si>
  <si>
    <t xml:space="preserve">soppresso FES
Piazzamento:
Legame:
3046 (T) dal 13/09/2015 al 12/12/2015, TG</t>
  </si>
  <si>
    <t xml:space="preserve">soppresso FES
Piazzamento:
Bin.6 dal 01/09/2015 al 16/10/2015, LV-6, 
Bin.3 dal 24/07/2015 al 22/08/2015, SAB, 
Legame:</t>
  </si>
  <si>
    <t xml:space="preserve">circola FES
Piazzamento:
Bin.3 dal 31/07/2015 al 16/08/2015, FE, 
Legame:</t>
  </si>
  <si>
    <t xml:space="preserve">circola FES
Piazzamento:
Legame:
6601 (T) dal 25/12/2014 al 01/01/2015, GIO, 
11654 (T) dal 14/12/2014 al 12/12/2015, FE,</t>
  </si>
  <si>
    <t xml:space="preserve">soppresso FES
Piazzamento:
Bin.3 dal 01/09/2015 al 16/10/2015, LV, 
Legame:
26951 (T) dal 14/12/2014 al 12/12/2015, LV,</t>
  </si>
  <si>
    <t xml:space="preserve">circola FES
Piazzamento:
Legame:
3096 (T) dal 14/12/2014 al 12/12/2015, FE,</t>
  </si>
  <si>
    <t xml:space="preserve">soppresso FES
Piazzamento:
Legame:
26965 (T) dal 14/12/2014 al 12/12/2015, LV,</t>
  </si>
  <si>
    <t xml:space="preserve">circola dal 14/12/14 al 13/6 e dal 24/8 al 12/12/15
soppresso FES
Piazzamento:
Legame:</t>
  </si>
  <si>
    <t xml:space="preserve">circola FES dal 14/12/14 al 17/5 e dal 30/8 al 12/12/15
Piazzamento:
Legame:
26907 (T) dal 14/12/2014 al 12/12/2015, FE,</t>
  </si>
  <si>
    <t xml:space="preserve">circola Lu dal 13/7 al 27/7 e dal 24/8 al 7/12/15, giornalmente il 9/12/15
Piazzamento:
Legame:
9903 (T) dal 14/12/2014 al 12/12/2015, TG</t>
  </si>
  <si>
    <t xml:space="preserve">circola sempre
Piazzamento:
Bin.5 dal 14/06/2015 al 12/12/2015, FE, 
Bin.1A dal 02/09/2015 al 09/10/2015, LV, 
Legame:
23451 (T) dal 14/12/2014 al 12/12/2015, FE, 
3111 (T) dal 15/06/2015 al 12/12/2015, LV,</t>
  </si>
  <si>
    <t xml:space="preserve">soppresso Sa sempre, FES dal 5/4 al 16/8/15
Piazzamento:
Bin.2 dal 01/09/2015 al 16/10/2015, TG
Legame:
11702 (T) dal 14/12/2014 al 12/12/2015, TG</t>
  </si>
  <si>
    <t xml:space="preserve">soppresso FES
Piazzamento:
Bin.5 dal 26/06/2015 al 12/12/2015, SAB, 
Bin.6 dal 01/09/2015 al 16/10/2015, LV-6, 
Legame:
23409 (T) dal 14/12/2014 al 12/12/2015, LV-6, 
23451 (T) dal 14/12/2014 al 12/12/2015, SAB,</t>
  </si>
  <si>
    <t xml:space="preserve">circola Sa dal 14/12/14 al 6/6 e dal 22/8 al 12/12/15
soppresso FES
Piazzamento:
Legame:
11784 (T) dal 14/12/2014 al 06/06/2015, SAB, 
11784 (T) dal 22/08/2015 al 12/12/2015, SAB,</t>
  </si>
  <si>
    <t xml:space="preserve">soppresso FES
Piazzamento:
Legame:
3153 (T) dal 14/12/2014 al 12/12/2015, LV,</t>
  </si>
  <si>
    <t xml:space="preserve">circola FES dal 14/12/14 al 7/6 e dal 30/8 al 12/12/15
Piazzamento:
Legame:</t>
  </si>
  <si>
    <t xml:space="preserve">soppresso FES dal 14/12 al 24/12 e dal 26/12/14 al 24/4/15, nonche il 27/12/14, FES dal 26/4 al 30/4 e dal 2/5 al 12/12/15, nonche il 2/5/15
Piazzamento:
Legame:
26906 (T) dal 14/12/2014 al 31/01/2015, TG
9564 (T) dal 01/02/2015 al 12/12/2015, TG</t>
  </si>
  <si>
    <t xml:space="preserve">circola sempre
Piazzamento:
Bin.11 dal 17/09/2015 al 16/10/2015, TG
Legame:</t>
  </si>
  <si>
    <t xml:space="preserve">soppresso Sa e FES
Piazzamento:
Bin.6 dal 25/07/2015 al 22/08/2015, TG
Legame:
23351 (T) dal 14/12/2014 al 12/12/2015, LV-6,</t>
  </si>
  <si>
    <t xml:space="preserve">soppresso FES
Piazzamento:
Bin.10 dal 01/09/2015 al 16/10/2015, TG
Legame:
6603 (T) dal 14/12/2014 al 13/06/2015, SF, 
6603 (T) dal 24/08/2015 al 12/09/2015, SF,</t>
  </si>
  <si>
    <t xml:space="preserve">circola dal 14/6 all'1/8 e dal 24/8 al 12/12/15
soppresso Do sempre, Me dal 14/6 all'1/8 e dal 24/8 all'8/12/15
Piazzamento:
Legame:
9958 (T) dal 14/12/2014 al 12/12/2015, TG</t>
  </si>
  <si>
    <t xml:space="preserve">soppresso FES
Piazzamento:
Legame:
11937 (T) dal 14/12/2014 al 12/12/2015, LV,</t>
  </si>
  <si>
    <t xml:space="preserve">soppresso FES
Piazzamento:
Bin.4 dal 16/10/2015 al 12/12/2015, SAB, 
Legame:</t>
  </si>
  <si>
    <t xml:space="preserve">soppresso FES
Piazzamento:
Legame:
11658 (T) dal 14/12/2014 al 12/12/2015, LV,</t>
  </si>
  <si>
    <t xml:space="preserve">CP
</t>
  </si>
  <si>
    <t xml:space="preserve">soppresso FES
Piazzamento:
Legame:
11982 (T) dal 14/12/2014 al 12/12/2015, LV,</t>
  </si>
  <si>
    <t xml:space="preserve">soppresso FES
Piazzamento:
Legame:
6803 (T) dal 14/12/2014 al 12/09/2015, MAR, MER, GIO, VEN, SAB, 
26890 (T) dal 28/07/2015 al 22/08/2015, MAR, MER, GIO, VEN, SAB, 
6603 (T) dal 15/06/2015 al 25/07/2015, SF, 
26857 (T) dal 27/07/2015 al 17/08/2015, LUN, 
26890 (T) dal 13/09/2015 al 12/12/2015, TG</t>
  </si>
  <si>
    <t xml:space="preserve">circola FES
Piazzamento:
Legame:
11704 (T) dal 14/12/2014 al 12/12/2015, FE,</t>
  </si>
  <si>
    <t xml:space="preserve">soppresso FES
Piazzamento:
Legame:
26915 (T) dal 14/12/2014 al 12/12/2015, LV, 
26915 (T) dal 14/12/2014 al 12/12/2015, LV,</t>
  </si>
  <si>
    <t xml:space="preserve">soppresso FES
Piazzamento:
Bin.3 dal 01/09/2015 al 16/10/2015, LV, 
Legame:
11750 (T) dal 14/12/2014 al 12/12/2015, LV,</t>
  </si>
  <si>
    <t xml:space="preserve">soppresso FES
Piazzamento:
Legame:
26913 (T) dal 14/12/2014 al 12/12/2015, LV,</t>
  </si>
  <si>
    <t xml:space="preserve">- 7 VETT.445/
</t>
  </si>
  <si>
    <t xml:space="preserve">circola Do
soppresso il 26/4 e il 16/8/15
Piazzamento:
Legame:
21408 (T) dal 14/12/2014 al 24/04/2015, DOM, 
21408 (T) dal 27/04/2015 al 15/08/2015, DOM, 
21408 (T) dal 17/08/2015 al 12/12/2015, DOM,</t>
  </si>
  <si>
    <t xml:space="preserve">soppresso Sa e FES
Piazzamento:
Bin.4 dal 01/09/2015 al 16/10/2015, LV-6, 
Legame:
23376 (T) dal 14/12/2014 al 12/12/2015, LV-6,</t>
  </si>
  <si>
    <t xml:space="preserve">circola FES
Piazzamento:
Legame:
6601 (T) dal 14/12/2014 al 12/12/2015, FE,</t>
  </si>
  <si>
    <t xml:space="preserve">soppresso FES
Piazzamento:
Legame:
3048 (T) dal 14/12/2014 al 12/12/2015, LV,</t>
  </si>
  <si>
    <t xml:space="preserve">circola dal 14/12 al 25/12, dal 28/12/14 al 25/4 e dal 2/11 al 12/12/15
soppresso FES dal 14/12 al 24/12, dal 28/12/14 al 24/4 e dal 2/11 al 12/12/15
Piazzamento:
Legame:</t>
  </si>
  <si>
    <t xml:space="preserve">- ETR 500/
 - - ETR 500/
 - ETR 500/
</t>
  </si>
  <si>
    <t xml:space="preserve">circola dall'1/5 al 31/10/15
soppresso FES dal 2/5 al 31/10/15
Piazzamento:
Legame:</t>
  </si>
  <si>
    <t xml:space="preserve">soppresso FES
Piazzamento:
Bin.2 dal 01/09/2015 al 09/10/2015, TG
Legame:
11755 (T) dal 14/12/2014 al 12/12/2015, LV,</t>
  </si>
  <si>
    <t xml:space="preserve">soppresso Sa e FES
Piazzamento:
Bin.6 dal 25/07/2015 al 22/08/2015, TG
Legame:
6641 (T) dal 14/12/2014 al 12/12/2015, LV-6,</t>
  </si>
  <si>
    <t xml:space="preserve">circola Sa e FES
Piazzamento:
Legame:
3100 (T) dal 14/12/2014 al 12/12/2015, FE, 
6605 (T) dal 14/12/2014 al 12/12/2015, SAB,</t>
  </si>
  <si>
    <t xml:space="preserve">circola FES dal 14/12 al 24/12, dal 26/12 al 31/12/14, dal 2/1 al 17/5 e dal 30/8 al 12/12/15
Piazzamento:
Legame:
11650 (T) dal 14/12/2014 al 12/12/2015, FE,</t>
  </si>
  <si>
    <t xml:space="preserve">soppresso FES
Piazzamento:
Legame:
3164 (T) dal 14/12/2014 al 12/12/2015, LV, 
3164 (T) dal 14/12/2014 al 12/12/2015, LV,</t>
  </si>
  <si>
    <t xml:space="preserve">- 6+6 VETT. 2 - 464/
</t>
  </si>
  <si>
    <t xml:space="preserve">circola dal 14/12 al 24/12, dal 26/12 al 31/12/14 e dal 2/1 al 12/12/15
soppresso FES dal 9/6 al 23/8/15
Piazzamento:
Bin.13 dal 14/12/2014 al 12/12/2015, FE, 
Legame:
21452 (T) dal 14/12/2014 al 12/12/2015, LV,</t>
  </si>
  <si>
    <t xml:space="preserve">soppresso Sa e FES
Piazzamento:
Bin.4 dal 01/09/2015 al 16/10/2015, TG
Legame:
26859 (T) dal 14/12/2014 al 12/12/2015, LUN, MAR, MER, GIO, VEN,</t>
  </si>
  <si>
    <t xml:space="preserve">soppresso FES
Piazzamento:
Legame:
21461 (T) dal 14/12/2014 al 12/12/2015, LV,</t>
  </si>
  <si>
    <t xml:space="preserve">- DMU/
</t>
  </si>
  <si>
    <t xml:space="preserve">soppresso FES
Piazzamento:
Legame:
11685 (T) dal 14/12/2014 al 12/12/2015, LV,</t>
  </si>
  <si>
    <t xml:space="preserve">soppresso FES
Piazzamento:
Bin.16 dal 15/06/2015 al 12/12/2015, TG
Legame:</t>
  </si>
  <si>
    <t xml:space="preserve">circola FES
Piazzamento:
Bin.3 dal 01/09/2015 al 09/10/2015, FE, 
Legame:</t>
  </si>
  <si>
    <t xml:space="preserve">circola sempre
Piazzamento:
Bin.16 dal 14/12/2014 al 12/12/2015, FE, 
Legame:
3176 (T) dal 14/12/2014 al 12/12/2015, PF, 
11662 (T) dal 14/12/2014 al 12/12/2015, LV,</t>
  </si>
  <si>
    <t xml:space="preserve">soppresso Sa e FES
Piazzamento:
Bin.6 dal 01/09/2015 al 16/10/2015, LV-6, 
Legame:
6605 (T) dal 14/12/2014 al 12/12/2015, LV-6,</t>
  </si>
  <si>
    <t xml:space="preserve">circola FES
Piazzamento:
Bin.8 dal 07/12/2015 al 07/12/2015, TG
Legame:</t>
  </si>
  <si>
    <t xml:space="preserve">soppresso FES
Piazzamento:
Legame:
11984 (T) dal 14/12/2014 al 12/12/2015, LV,</t>
  </si>
  <si>
    <t xml:space="preserve">soppresso il 25/12/14 e l'1/1/15
Piazzamento:
Legame:
26919 (T) dal 14/12/2014 al 12/12/2015, LV,</t>
  </si>
  <si>
    <t xml:space="preserve">- 7 VETT.464/
</t>
  </si>
  <si>
    <t xml:space="preserve">circola sempre
Piazzamento:
Bin.11 dal 01/09/2015 al 16/10/2015, TG
Legame:</t>
  </si>
  <si>
    <t xml:space="preserve">circola sempre
Piazzamento:
Bin.2 dal 14/06/2015 al 12/12/2015, FE, 
Bin.1 dal 17/10/2015 al 12/12/2015, SAB, 
Legame:
3111 (T) dal 14/12/2014 al 13/06/2015, LV, 
11881 (T) dal 14/12/2014 al 12/12/2015, FE, 
6608 (T) dal 15/06/2015 al 12/09/2015, LV,</t>
  </si>
  <si>
    <t xml:space="preserve">soppresso FES
Piazzamento:
Legame:
3023 (T) dal 14/12/2014 al 12/12/2015, LV,</t>
  </si>
  <si>
    <t xml:space="preserve">circola sempre
Piazzamento:
Bin.2 dal 01/09/2015 al 09/10/2015, LV, 
Legame:
3024 (T) dal 14/12/2014 al 12/12/2015, LV,</t>
  </si>
  <si>
    <t xml:space="preserve">circola FES
Piazzamento:
Legame:
6663 (T) dal 25/12/2014 al 25/12/2014, TG
26872 (T) dal 14/12/2014 al 24/04/2015, DOM, 
26872 (T) dal 27/04/2015 al 15/08/2015, DOM, 
26872 (T) dal 17/08/2015 al 12/12/2015, DOM,</t>
  </si>
  <si>
    <t xml:space="preserve">soppresso Sa e FES
Piazzamento:
Bin.4 dal 01/09/2015 al 16/10/2015, TG
Legame:
11932 (T) dal 14/12/2014 al 12/12/2015, LUN, MAR, MER, GIO, VEN,</t>
  </si>
  <si>
    <t xml:space="preserve">soppresso Sa e FES
Piazzamento:
Legame:
3050 (T) dal 14/12/2014 al 12/09/2015, LV-6, 
6608 (T) dal 13/09/2015 al 12/12/2015, LV-6,</t>
  </si>
  <si>
    <t xml:space="preserve">circola dal 14/12/14 al 25/7 e dal 24/8 al 12/12/15
soppresso FES
Piazzamento:
Legame:
3168 (T) dal 14/12/2014 al 12/12/2015, LV,</t>
  </si>
  <si>
    <t xml:space="preserve">soppresso FES
Piazzamento:
Legame:
11939 (T) dal 14/12/2014 al 12/12/2015, LV,</t>
  </si>
  <si>
    <t xml:space="preserve">soppresso FES
Piazzamento:
Legame:
3025 (T) dal 14/12/2014 al 12/12/2015, LV,</t>
  </si>
  <si>
    <t xml:space="preserve">circola dal 14/6 all'1/8 e dal 23/8 al 12/12/15
Piazzamento:
Bin.10 dal 01/09/2015 al 16/10/2015, TG
Legame:</t>
  </si>
  <si>
    <t xml:space="preserve">circola Lu,Ma,Me,Gi,Ve e FES
Piazzamento:
Bin.1A dal 15/03/2015 al 12/12/2015, FE, 
Legame:
11709 (T) dal 14/12/2014 al 12/12/2015, FE, 
26887 (T) dal 15/03/2015 al 12/12/2015, VEN,</t>
  </si>
  <si>
    <t xml:space="preserve">circola Sa
soppresso il 25/4 e il 15/8/15
Piazzamento:
Legame:
26935 (T) dal 14/12/2014 al 12/09/2015, SAB,</t>
  </si>
  <si>
    <t xml:space="preserve">soppresso Sa e FES
Piazzamento:
Bin.2 dal 01/09/2015 al 09/10/2015, TG
Legame:
26927 (T) dal 12/06/2015 al 12/06/2015, LV-6, 
26927 (T) dal 15/06/2015 al 12/12/2015, LV-6,</t>
  </si>
  <si>
    <t xml:space="preserve">circola Sa
soppresso FES
Piazzamento:
Bin.2 dal 01/09/2015 al 09/10/2015, TG
Legame:
26883 (T) dal 14/12/2014 al 13/06/2015, SAB, 
26927 (T) dal 14/06/2015 al 12/12/2015, SAB,</t>
  </si>
  <si>
    <t xml:space="preserve">soppresso Sa e FES
Piazzamento:
Legame:
2307 (T) dal 14/12/2014 al 12/12/2015, LV-6,</t>
  </si>
  <si>
    <t xml:space="preserve">circola Sa
soppresso FES
Piazzamento:
Legame:
26895 (T) dal 14/12/2014 al 12/12/2015, SAB,</t>
  </si>
  <si>
    <t xml:space="preserve">circola sempre
Piazzamento:
Legame:</t>
  </si>
  <si>
    <t xml:space="preserve">soppresso FES
Piazzamento:
Legame:
11757 (T) dal 14/12/2014 al 12/12/2015, LV,</t>
  </si>
  <si>
    <t xml:space="preserve">soppresso FES
Piazzamento:
Bin.1A dal 01/09/2015 al 09/10/2015, LV, 
Legame:
3100 (T) dal 15/06/2015 al 12/12/2015, LV,</t>
  </si>
  <si>
    <t xml:space="preserve">circola FES
Piazzamento:
Legame:
23400 (T) dal 14/12/2014 al 12/12/2015, FE,</t>
  </si>
  <si>
    <t xml:space="preserve">soppresso FES
Piazzamento:
Bin.5 dal 01/09/2015 al 09/10/2015, TG
Legame:
23413 (T) dal 14/12/2014 al 12/12/2015, LV,</t>
  </si>
  <si>
    <t xml:space="preserve">circola FES
Piazzamento:
Bin.3 dal 01/09/2015 al 16/10/2015, TG
Legame:
3113 (T) dal 25/12/2014 al 25/12/2014, TG
3113 (T) dal 01/01/2015 al 01/01/2015, TG</t>
  </si>
  <si>
    <t xml:space="preserve">circola sempre
Piazzamento:
Bin.3 dal 01/09/2015 al 09/10/2015, LV-6, 
Bin.8 dal 02/09/2015 al 09/10/2015, SAB, 
Legame:
26927 (T) dal 14/06/2015 al 12/12/2015, FE, 
26883 (T) dal 01/08/2015 al 08/08/2015, SAB,</t>
  </si>
  <si>
    <t xml:space="preserve">circola FES
soppresso il 16/8/15
Piazzamento:
Legame:</t>
  </si>
  <si>
    <t xml:space="preserve">soppresso FES
Piazzamento:
Bin.16 dal 15/06/2015 al 12/12/2015, LV, 
Legame:
3155 (T) dal 15/06/2015 al 12/12/2015, LV,</t>
  </si>
  <si>
    <t xml:space="preserve">- 8 vett + 464/
</t>
  </si>
  <si>
    <t xml:space="preserve">circola Sa
soppresso FES
Piazzamento:
Legame:
11690 (T) dal 14/12/2014 al 12/12/2015, SAB,</t>
  </si>
  <si>
    <t xml:space="preserve">circola dall apos;1/11 al 12/12/15
Piazzamento:
Legame:</t>
  </si>
  <si>
    <t xml:space="preserve">circola dal 26/4 al 31/10/15
Piazzamento:
Legame:</t>
  </si>
  <si>
    <t xml:space="preserve">soppresso FES
Piazzamento:
Bin.8 dal 01/09/2015 al 16/10/2015, MAR, MER, GIO, VEN, SAB, 
Bin.8 dal 18/09/2015 al 16/10/2015, SF, 
Legame:
23376 (T) dal 14/12/2014 al 10/10/2015, SAB, 
6607 (T) dal 14/12/2014 al 12/09/2015, LV-6, 
6803 (T) dal 13/09/2015 al 12/12/2015, MAR, MER, GIO, VEN, SAB, 
6603 (T) dal 13/09/2015 al 12/12/2015, SF,</t>
  </si>
  <si>
    <t xml:space="preserve">circola FES
Piazzamento:
Bin.6 dal 25/12/2014 al 01/01/2015, GIO, 
Legame:
3043 (T) dal 14/12/2014 al 12/12/2015, FE,</t>
  </si>
  <si>
    <t xml:space="preserve">circola FES
Piazzamento:
Legame:
11939 (T) dal 14/12/2014 al 12/12/2015, FE,</t>
  </si>
  <si>
    <t xml:space="preserve">soppresso FES
Piazzamento:
Legame:
26884 (T) dal 14/12/2014 al 12/12/2015, LV,</t>
  </si>
  <si>
    <t xml:space="preserve">circola dal 14/6 all'1/8 e dal 24/8 al 12/12/15
soppresso Do
Piazzamento:
Legame:</t>
  </si>
  <si>
    <t xml:space="preserve">soppresso FES
Piazzamento:
Legame:
23589 (T) dal 14/12/2014 al 12/12/2015, LV,</t>
  </si>
  <si>
    <t xml:space="preserve">- 5 vett 445/
</t>
  </si>
  <si>
    <t xml:space="preserve">circola Sa
Piazzamento:
Bin.15 dal 14/06/2015 al 12/12/2015, TG
Legame:
2307 (T) dal 14/12/2014 al 12/12/2015, SAB,</t>
  </si>
  <si>
    <t xml:space="preserve">soppresso FES
Piazzamento:
Bin.3 dal 17/10/2015 al 12/12/2015, SAB, 
Legame:
3100 (T) dal 14/12/2014 al 13/06/2015, LV, 
23400 (T) dal 15/06/2015 al 12/09/2015, LV, 
6607 (T) dal 13/09/2015 al 12/12/2015, LV-6,</t>
  </si>
  <si>
    <t xml:space="preserve">soppresso il 25/12/14 e l'1/1/15
Piazzamento:
Bin.13 dal 14/12/2014 al 12/12/2015, FE, 
Legame:
26863 (T) dal 14/12/2014 al 12/09/2015, LV-6, 
26923 (T) dal 14/12/2014 al 25/07/2015, SAB, 
11695 (T) dal 14/12/2014 al 12/12/2015, FE, 
26923 (T) dal 13/09/2015 al 12/12/2015, LV,</t>
  </si>
  <si>
    <t xml:space="preserve">soppresso il 25/12/14
Piazzamento:
Bin.1A dal 01/09/2015 al 09/10/2015, LV, 
Bin.5 dal 24/07/2015 al 22/08/2015, FE, 
Legame:
26885 (T) dal 14/12/2014 al 12/12/2015, TG</t>
  </si>
  <si>
    <t xml:space="preserve">circola sempre
Piazzamento:
Bin.9 dal 25/07/2015 al 22/08/2015, TG
Legame:</t>
  </si>
  <si>
    <t xml:space="preserve">circola sempre
Piazzamento:
Bin.8 dal 25/07/2015 al 22/08/2015, LV-6, 
Bin.6 dal 24/07/2015 al 22/08/2015, SAB, 
Legame:
3052 (T) dal 14/12/2014 al 12/12/2015, TG</t>
  </si>
  <si>
    <t xml:space="preserve">circola FES
Piazzamento:
Legame:
11521 (T) dal 14/12/2014 al 12/12/2015, FE,</t>
  </si>
  <si>
    <t xml:space="preserve">circola sempre
Piazzamento:
Bin.10 dal 25/07/2015 al 22/08/2015, TG
Legame:</t>
  </si>
  <si>
    <t xml:space="preserve">soppresso FES
Piazzamento:
Bin.13 dal 15/06/2015 al 12/12/2015, LV, 
Legame:
11655 (T) dal 14/12/2014 al 12/12/2015, LV,</t>
  </si>
  <si>
    <t xml:space="preserve">soppresso FES
Piazzamento:
Bin.5 dal 01/09/2015 al 09/10/2015, TG
Legame:
3102 (T) dal 14/12/2014 al 12/12/2015, LV,</t>
  </si>
  <si>
    <t xml:space="preserve">circola FES
Piazzamento:
Bin.4 dal 01/09/2015 al 16/10/2015, TG
Legame:</t>
  </si>
  <si>
    <t xml:space="preserve">circola sempre
Piazzamento:
Legame:
26880 (T) dal 14/12/2014 al 12/12/2015, LV, 
11946 (T) dal 14/12/2014 al 12/12/2015, FE,</t>
  </si>
  <si>
    <t xml:space="preserve">circola sempre
Piazzamento:
Bin.2 dal 01/09/2015 al 09/10/2015, LV, 
Bin.5 dal 23/08/2015 al 12/12/2015, FE, 
Legame:
23370 (T) dal 12/06/2015 al 12/06/2015, LV-6, 
3027 (T) dal 14/06/2015 al 12/12/2015, FE, 
23370 (T) dal 15/06/2015 al 12/12/2015, LV-6, 
23374 (T) dal 14/06/2015 al 12/12/2015, SAB,</t>
  </si>
  <si>
    <t xml:space="preserve">- dal binario 11 al bin. 10 x modifica 9507 rit. + 15' il 29/10/2014 /
</t>
  </si>
  <si>
    <t xml:space="preserve">circola dal 14/12/14 al 24/4 e dal 26/4 al 12/12/15
Piazzamento:
Bin.1A dal 01/09/2015 al 09/10/2015, LV, 
Legame:
23378 (T) dal 14/12/2014 al 12/12/2015, TG</t>
  </si>
  <si>
    <t xml:space="preserve">soppresso FES
Piazzamento:
Legame:
26893 (T) dal 14/12/2014 al 12/12/2015, LV,</t>
  </si>
  <si>
    <t xml:space="preserve">soppresso il 25/12/14 e l'1/1/15
Piazzamento:
Bin.6 dal 01/09/2015 al 09/10/2015, LV, 
Legame:
3113 (T) dal 14/12/2014 al 12/12/2015, TG</t>
  </si>
  <si>
    <t xml:space="preserve">circola sempre
Piazzamento:
Legame:
27002 (T) dal 14/12/2014 al 12/12/2015, SAB, 
11666 (T) dal 14/12/2014 al 12/12/2015, LV-6, 
2318 (T) dal 14/12/2014 al 12/12/2015, PF,</t>
  </si>
  <si>
    <t xml:space="preserve">circola sempre
Piazzamento:
Bin.8 dal 25/07/2015 al 22/08/2015, LV-6, 
Bin.6 dal 24/07/2015 al 22/08/2015, SAB, 
Legame:
3029 (T) dal 14/12/2014 al 12/12/2015, TG</t>
  </si>
  <si>
    <t xml:space="preserve">soppresso FES
Piazzamento:
Legame:
11752 (T) dal 14/12/2014 al 12/12/2015, LV,</t>
  </si>
  <si>
    <t xml:space="preserve">circola dal 14/12/14 al 7/8 e dal 24/8 al 12/12/15
soppresso Sa e FES, nonche il 31/12/14, il 5/1, l'1/6 e il 7/12/15
Piazzamento:
Bin.10 dal 01/09/2015 al 16/10/2015, TG
Legame:</t>
  </si>
  <si>
    <t xml:space="preserve">- dal bin. 11 dal 10 x mod. 9507./
</t>
  </si>
  <si>
    <t xml:space="preserve">soppresso FES
Piazzamento:
Legame:
21463 (T) dal 14/12/2014 al 12/12/2015, LV,</t>
  </si>
  <si>
    <t xml:space="preserve">circola dal 14/12/14 al 25/7 e dal 24/8 al 12/12/15
soppresso FES
Piazzamento:
Bin.1A dal 01/09/2015 al 09/10/2015, TG
Bin.6 dal 10/10/2015 al 12/12/2015, LV-6, 
Legame:
3117 (T) dal 14/12/2014 al 12/09/2015, LV, 
6610 (T) dal 11/09/2015 al 12/12/2015, SAB,</t>
  </si>
  <si>
    <t xml:space="preserve">circola dal 14/12/14 al 30/4 e dall'1/11 al 12/12/15
Piazzamento:
Legame:</t>
  </si>
  <si>
    <t xml:space="preserve">circola dall'1/5 al 31/10/15
Piazzamento:
Legame:</t>
  </si>
  <si>
    <t xml:space="preserve">soppresso FES
Piazzamento:
Bin.12 dal 15/06/2015 al 12/12/2015, LV, 
Legame:
11986 (T) dal 14/12/2014 al 12/12/2015, LV,</t>
  </si>
  <si>
    <t xml:space="preserve">- 5 VETT.445/
</t>
  </si>
  <si>
    <t xml:space="preserve">soppresso FES
Piazzamento:
Bin.14 dal 13/09/2015 al 12/12/2015, LV, 
Legame:
11668 (T) dal 13/09/2015 al 12/12/2015, LV,</t>
  </si>
  <si>
    <t xml:space="preserve">soppresso FES
Piazzamento:
Bin.7 dal 25/07/2015 al 22/08/2015, TG
Legame:
6610 (T) dal 14/12/2014 al 12/09/2015, LV, 
6610 (T) dal 13/09/2015 al 12/12/2015, LV-6,</t>
  </si>
  <si>
    <t xml:space="preserve">soppresso FES
Piazzamento:
Bin.13 dal 15/06/2015 al 12/12/2015, LV, 
Legame:
11682 (T) dal 14/12/2014 al 12/12/2015, LV,</t>
  </si>
  <si>
    <t xml:space="preserve">circola FES
Piazzamento:
Legame:
11668 (T) dal 14/12/2014 al 12/12/2015, FE,</t>
  </si>
  <si>
    <t xml:space="preserve">soppresso FES
Piazzamento:
Legame:
26903 (T) dal 14/12/2014 al 23/05/2015, SAB, 
26903 (T) dal 22/08/2015 al 12/12/2015, SAB, 
23355 (T) dal 15/03/2015 al 12/12/2015, LV-6,</t>
  </si>
  <si>
    <t xml:space="preserve">circola FES
Piazzamento:
Legame:
3112 (T) dal 14/12/2014 al 12/12/2015, FE,</t>
  </si>
  <si>
    <t xml:space="preserve">circola dal 14/6 all'1/8 e dal 23/8 al 12/12/15
Piazzamento:
Bin.12 dal 14/06/2015 al 12/12/2015, TG
Legame:</t>
  </si>
  <si>
    <t xml:space="preserve">soppresso Sa e FES
Piazzamento:
Legame:
26891 (T) dal 14/12/2014 al 14/03/2015, LV-6, 
26899 (T) dal 27/07/2015 al 21/08/2015, LV-6, 
26899 (T) dal 15/03/2015 al 12/12/2015, LV-6, 
32503 (T) dal 27/07/2015 al 21/08/2015, LV-6,</t>
  </si>
  <si>
    <t xml:space="preserve">circola sempre
Piazzamento:
Bin.1 dal 25/12/2014 al 01/01/2015, GIO, 
Bin.6 dal 01/09/2015 al 09/10/2015, LV, 
Legame:
3104 (T) dal 14/12/2014 al 12/12/2015, TG
11730 (T) dal 25/12/2014 al 25/12/2014, TG
11730 (T) dal 01/01/2015 al 01/01/2015, TG</t>
  </si>
  <si>
    <t xml:space="preserve">- /
</t>
  </si>
  <si>
    <t xml:space="preserve">circola FES
Piazzamento:
Legame:
3151 (T) dal 14/12/2014 al 12/12/2015, FE,</t>
  </si>
  <si>
    <t xml:space="preserve">soppresso FES
Piazzamento:
Legame:
23353 (T) dal 14/12/2014 al 12/12/2015, LV,</t>
  </si>
  <si>
    <t xml:space="preserve">soppresso FES
Piazzamento:
Legame:
23509 (T) dal 14/12/2014 al 12/12/2015, LV,</t>
  </si>
  <si>
    <t xml:space="preserve">circola Sa dal 22/8 al 12/12/15
Piazzamento:
Legame:
11712 (T) dal 22/08/2015 al 12/12/2015, SAB,</t>
  </si>
  <si>
    <t xml:space="preserve">circola dal 14/12/14 al 24/7, dal 27/7 al 22/8 e dal 24/8 al 12/12/15
soppresso FES sempre, Sa dal 14/12/14 al 24/7 e dal 24/8 al 12/12/15
Piazzamento:
Bin.5 dal 27/07/2015 al 22/08/2015, LV, 
Legame:
6786 (T) dal 14/12/2014 al 24/07/2015, LV-6, 
3117 (T) dal 27/07/2015 al 22/08/2015, LV, 
6786 (T) dal 24/08/2015 al 12/12/2015, LV-6,</t>
  </si>
  <si>
    <t xml:space="preserve">circola Sa
soppresso FES
Piazzamento:
Legame:</t>
  </si>
  <si>
    <t xml:space="preserve">circola FES
Piazzamento:
Legame:
23449 (T) dal 14/12/2014 al 12/12/2015, FE,</t>
  </si>
  <si>
    <t xml:space="preserve">soppresso FES
Piazzamento:
Legame:
21360 (T) dal 14/12/2014 al 12/12/2015, LV,</t>
  </si>
  <si>
    <t xml:space="preserve">soppresso FES
Piazzamento:
Bin.16 dal 15/06/2015 al 12/12/2015, LV, 
Legame:
3152 (T) dal 15/06/2015 al 12/12/2015, LV,</t>
  </si>
  <si>
    <t xml:space="preserve">- garare da parco alle ore 10.27/
8 VETT.464/
</t>
  </si>
  <si>
    <t xml:space="preserve">circola dal 15/6 al 24/7 e dal 24/8 al 12/12/15
soppresso Sa e FES
Piazzamento:
Legame:
6712 (T) dal 15/03/2015 al 12/12/2015, LV-6,</t>
  </si>
  <si>
    <t xml:space="preserve">circola dal 14/12/14 al 25/7 e dal 24/8 al 12/12/15
soppresso FES
Piazzamento:
Bin.1 dal 13/09/2015 al 12/12/2015, SAB, 
Legame:
3039 (T) dal 14/12/2014 al 12/09/2015, LV, 
3039 (T) dal 13/09/2015 al 12/12/2015, LV-6, 
6611 (T) dal 11/09/2015 al 12/12/2015, SAB,</t>
  </si>
  <si>
    <t xml:space="preserve">circola sempre
Piazzamento:
Bin.8 dal 14/12/2014 al 12/12/2015, FE, 
Legame:
2309 (T) dal 14/12/2014 al 12/12/2015, LV, 
26931 (T) dal 14/12/2014 al 12/12/2015, FE,</t>
  </si>
  <si>
    <t xml:space="preserve">soppresso FES
Piazzamento:
Bin.8 dal 25/07/2015 al 22/08/2015, LV-6, 
Bin.6 dal 24/07/2015 al 22/08/2015, SAB, 
Legame:
26953 (T) dal 14/12/2014 al 12/12/2015, LV,</t>
  </si>
  <si>
    <t xml:space="preserve">circola FES
Piazzamento:
Legame:
6378 (T) dal 24/05/2015 al 30/08/2015, FE,</t>
  </si>
  <si>
    <t xml:space="preserve">soppresso FES
Piazzamento:
Legame:
11759 (T) dal 14/12/2014 al 12/12/2015, LV,</t>
  </si>
  <si>
    <t xml:space="preserve">- 3 ALN/
</t>
  </si>
  <si>
    <t xml:space="preserve">soppresso FES
Piazzamento:
Legame:
3130 (T) dal 14/12/2014 al 12/12/2015, LV,</t>
  </si>
  <si>
    <t xml:space="preserve">circola il 16/7 e il 19/11/15
Piazzamento:
Legame:</t>
  </si>
  <si>
    <t xml:space="preserve">soppresso FES
Piazzamento:
Legame:
34155 (T) dal 15/03/2015 al 12/12/2015, SAB, 
3121 (T) dal 16/06/2015 al 12/12/2015, LV-6,</t>
  </si>
  <si>
    <t xml:space="preserve">circola FES
Piazzamento:
Legame:
21437 (T) dal 14/12/2014 al 12/12/2015, FE,</t>
  </si>
  <si>
    <t xml:space="preserve">soppresso FES
Piazzamento:
Legame:
11985 (T) dal 14/12/2014 al 12/12/2015, LV,</t>
  </si>
  <si>
    <t xml:space="preserve">circola FES
Piazzamento:
Legame:
2304 (T) dal 14/12/2014 al 12/12/2015, FE,</t>
  </si>
  <si>
    <t xml:space="preserve">- 8 VETT. 464/
</t>
  </si>
  <si>
    <t xml:space="preserve">circola sempre
Piazzamento:
Bin.5 dal 07/09/2015 al 16/10/2015, LV-6, 
Bin.4 dal 07/09/2015 al 16/10/2015, SAB, 
Bin.4 dal 07/09/2015 al 16/10/2015, FE, 
Legame:</t>
  </si>
  <si>
    <t xml:space="preserve">soppresso FES
Piazzamento:
Bin.8 dal 25/07/2015 al 22/08/2015, LV-6, 
Bin.6 dal 24/07/2015 al 22/08/2015, SAB, 
Legame:
3041 (T) dal 14/12/2014 al 12/12/2015, LV,</t>
  </si>
  <si>
    <t xml:space="preserve">circola FES
Piazzamento:
Legame:
11714 (T) dal 14/12/2014 al 12/12/2015, FE,</t>
  </si>
  <si>
    <t xml:space="preserve">soppresso FES
Piazzamento:
Legame:
11758 (T) dal 14/12/2014 al 12/12/2015, LV,</t>
  </si>
  <si>
    <t xml:space="preserve">circola dal 14/12/14 al 25/4 e dal 2/11 al 12/12/15
soppresso FES dal 14/12 al 24/12 e dal 26/12/14 al 24/4/15, nonche il 27/12/14, FES dal 2/11 al 12/12/15
Piazzamento:
Legame:</t>
  </si>
  <si>
    <t xml:space="preserve">circola dal 27/4 al 31/10/15
soppresso FES dal 2/5 al 31/10/15, nonche il 2/5/15
Piazzamento:
Legame:</t>
  </si>
  <si>
    <t xml:space="preserve">circola sempre
Piazzamento:
Bin.16 dal 01/04/2015 al 12/12/2015, FE, 
Legame:</t>
  </si>
  <si>
    <t xml:space="preserve">circola il 15/8 e l'8/12/15
Piazzamento:
Legame:
23395 (T) dal 15/08/2015 al 15/08/2015, TG
23395 (T) dal 15/08/2015 al 15/08/2015, TG
23395 (T) dal 08/12/2015 al 08/12/2015, TG</t>
  </si>
  <si>
    <t xml:space="preserve">soppresso FES
Piazzamento:
Legame:
3056 (T) dal 14/12/2014 al 12/12/2015, LV,</t>
  </si>
  <si>
    <t xml:space="preserve">circola dal 14/12/14 al 24/7 e dal 24/8 al 12/12/15
soppresso Sa e FES
Piazzamento:
Legame:
26944 (T) dal 14/12/2014 al 24/07/2015, LV-6, 
26944 (T) dal 24/08/2015 al 12/12/2015, LV-6,</t>
  </si>
  <si>
    <t xml:space="preserve">circola FES
Piazzamento:
Legame:
6730 (T) dal 14/12/2014 al 12/12/2015, FE,</t>
  </si>
  <si>
    <t xml:space="preserve">soppresso FES
Piazzamento:
Legame:
11680 (T) dal 14/12/2014 al 12/12/2015, LV,</t>
  </si>
  <si>
    <t xml:space="preserve">circola Do, giornalmente il 26/12/14, il 6/4 e il 2/6/15
Piazzamento:
Legame:
23395 (T) dal 14/12/2014 al 12/12/2015, TG</t>
  </si>
  <si>
    <t xml:space="preserve">soppresso FES
Piazzamento:
Bin.6 dal 25/07/2015 al 22/08/2015, TG
Legame:
3121 (T) dal 26/06/2015 al 12/09/2015, SAB, 
6612 (T) dal 13/09/2015 al 12/12/2015, LV,</t>
  </si>
  <si>
    <t xml:space="preserve">soppresso FES
Piazzamento:
Bin.1A dal 01/09/2015 al 16/10/2015, TG
Legame:
6611 (T) dal 14/12/2014 al 12/09/2015, LV, 
26944 (T) dal 27/07/2015 al 22/08/2015, LV,</t>
  </si>
  <si>
    <t xml:space="preserve">circola FES
Piazzamento:
Legame:
21438 (T) dal 14/12/2014 al 12/12/2015, FE,</t>
  </si>
  <si>
    <t xml:space="preserve">soppresso FES sempre, Sa dal 13/6 al 16/8/15
Piazzamento:
Bin.3 dal 01/09/2015 al 16/10/2015, TG
Legame:
3151 (T) dal 14/12/2014 al 12/12/2015, LV,</t>
  </si>
  <si>
    <t xml:space="preserve">circola FES
Piazzamento:
Legame:
11887 (T) dal 14/12/2014 al 12/12/2015, FE,</t>
  </si>
  <si>
    <t xml:space="preserve">Marradi</t>
  </si>
  <si>
    <t xml:space="preserve">circola il 4/10, l'11/10, il 18/10 e il 25/10/15
Piazzamento:
Legame:</t>
  </si>
  <si>
    <t xml:space="preserve">circola FES
Piazzamento:
Bin.1A dal 01/09/2015 al 16/10/2015, TG
Legame:
6640 (T) dal 01/01/2015 al 01/01/2015, TG</t>
  </si>
  <si>
    <t xml:space="preserve">soppresso FES
Piazzamento:
Bin.1A dal 01/09/2015 al 16/10/2015, LV, 
Legame:
11745 (T) dal 15/06/2015 al 12/12/2015, LV,</t>
  </si>
  <si>
    <t xml:space="preserve">soppresso FES
Piazzamento:
Legame:
11659 (T) dal 14/12/2014 al 12/12/2015, LV,</t>
  </si>
  <si>
    <t xml:space="preserve">soppresso FES
Piazzamento:
Legame:
6870 (T) dal 14/12/2014 al 12/12/2015, LV,</t>
  </si>
  <si>
    <t xml:space="preserve">circola FES
Piazzamento:
Legame:
11675 (T) dal 14/12/2014 al 12/12/2015, FE,</t>
  </si>
  <si>
    <t xml:space="preserve">soppresso Sa e FES
Piazzamento:
Legame:
11712 (T) dal 15/03/2015 al 12/12/2015, LV-6,</t>
  </si>
  <si>
    <t xml:space="preserve">circola FES
Piazzamento:
Legame:
6615 (T) dal 25/12/2014 al 01/01/2015, GIO, 
26932 (T) dal 14/12/2014 al 12/12/2015, TG
27014 (T) dal 06/01/2015 al 14/03/2015, FE, 
27014 (T) dal 25/04/2015 al 25/04/2015, TG
27014 (T) dal 15/08/2015 al 15/08/2015, TG
27014 (T) dal 01/05/2015 al 01/05/2015, TG
27014 (T) dal 15/08/2015 al 15/08/2015, TG
27014 (T) dal 08/12/2015 al 08/12/2015, TG</t>
  </si>
  <si>
    <t xml:space="preserve">circola Sa
soppresso FES
Piazzamento:
Legame:
3138 (T) dal 15/03/2015 al 12/12/2015, SAB,</t>
  </si>
  <si>
    <t xml:space="preserve">circola sempre
Piazzamento:
Bin.16 dal 24/07/2015 al 12/12/2015, FE, 
Legame:
26985 (T) dal 14/12/2014 al 12/12/2015, LV, 
2309 (T) dal 14/12/2014 al 12/12/2015, FE,</t>
  </si>
  <si>
    <t xml:space="preserve">circola sempre
Piazzamento:
Bin.7 dal 14/12/2014 al 12/12/2015, FE, 
Legame:
3054 (T) dal 14/12/2014 al 12/12/2015, LV,</t>
  </si>
  <si>
    <t xml:space="preserve">circola sempre
Piazzamento:
Bin.5 dal 14/12/2014 al 12/12/2015, FE, 
Bin.3 dal 13/06/2015 al 08/08/2015, SAB, 
Bin.3 dal 01/09/2015 al 16/10/2015, LV, 
Legame:
3108 (T) dal 14/12/2014 al 12/12/2015, LV, 
3126 (T) dal 14/12/2014 al 12/12/2015, FE,</t>
  </si>
  <si>
    <t xml:space="preserve">circola FES
soppresso il 25/12/14 e l'1/1/15
Piazzamento:
Legame:
21465 (T) dal 14/06/2015 al 23/08/2015, FE,</t>
  </si>
  <si>
    <t xml:space="preserve">soppresso FES
Piazzamento:
Bin.2 dal 14/12/2014 al 12/12/2015, SAB, 
Bin.4 dal 01/09/2015 al 16/10/2015, LV-6, 
Legame:
11715 (T) dal 14/12/2014 al 12/12/2015, LV-6, 
11887 (T) dal 14/12/2014 al 12/12/2015, SAB,</t>
  </si>
  <si>
    <t xml:space="preserve">circola dal 14/6 al 12/12/15
Piazzamento:
Legame:</t>
  </si>
  <si>
    <t xml:space="preserve">circola sempre
Piazzamento:
Legame:
2304 (T) dal 14/12/2014 al 12/12/2015, LV, 
2306 (T) dal 14/12/2014 al 12/12/2015, FE,</t>
  </si>
  <si>
    <t xml:space="preserve">soppresso FES
Piazzamento:
Bin.1A dal 01/09/2015 al 16/10/2015, TG
Legame:
23464 (T) dal 15/06/2015 al 12/12/2015, LV,</t>
  </si>
  <si>
    <t xml:space="preserve">- 2ALN/
</t>
  </si>
  <si>
    <t xml:space="preserve">circola dal 14/12/14 al 25/4 e dall'1/11 al 12/12/15
soppresso FES dal 14/12 al 24/12 e dal 26/12/14 al 24/4/15, nonche il 27/12/14
Piazzamento:
Legame:</t>
  </si>
  <si>
    <t xml:space="preserve">soppresso FES
Piazzamento:
Legame:
2306 (T) dal 14/12/2014 al 12/12/2015, LV,</t>
  </si>
  <si>
    <t xml:space="preserve">circola dal 14/6 al 31/10/15
Piazzamento:
Bin.10 dal 24/07/2015 al 22/08/2015, SAB, 
Legame:</t>
  </si>
  <si>
    <t xml:space="preserve">soppresso FES
Piazzamento:
Legame:
6714 (T) dal 14/12/2014 al 12/12/2015, LV,</t>
  </si>
  <si>
    <t xml:space="preserve">soppresso FES
Piazzamento:
Bin.3 dal 14/12/2014 al 12/12/2015, SAB, 
Bin.3 dal 01/09/2015 al 09/10/2015, LV-6, 
Legame:
6612 (T) dal 14/12/2014 al 12/09/2015, LV-6, 
23357 (T) dal 14/12/2014 al 12/09/2015, SAB,</t>
  </si>
  <si>
    <t xml:space="preserve">circola FES
Piazzamento:
Bin.1A dal 14/12/2014 al 12/12/2015, SAB, 
Legame:
21421 (T) dal 14/12/2014 al 12/12/2015, FE,</t>
  </si>
  <si>
    <t xml:space="preserve">circola dal 14/6 al 31/10/15
Piazzamento:
Legame:</t>
  </si>
  <si>
    <t xml:space="preserve">soppresso Sa e FES
Piazzamento:
Bin.4 dal 01/09/2015 al 16/10/2015, TG
Legame:
23532 (T) dal 14/12/2014 al 12/12/2015, LV-6,</t>
  </si>
  <si>
    <t xml:space="preserve">circola Sa e FES
Piazzamento:
Legame:
23462 (T) dal 14/12/2014 al 12/12/2015, FE, 
23532 (T) dal 14/12/2014 al 12/12/2015, SAB,</t>
  </si>
  <si>
    <t xml:space="preserve">soppresso FES
Piazzamento:
Bin.1 dal 17/10/2015 al 12/12/2015, SAB, 
Legame:
23357 (T) dal 14/12/2014 al 12/09/2015, LV-6, 
6612 (T) dal 14/12/2014 al 12/09/2015, SAB, 
23357 (T) dal 13/09/2015 al 12/12/2015, LV-6,</t>
  </si>
  <si>
    <t xml:space="preserve">circola dal 27/4 all'1/5, dal 4/5 all'8/8 e dal 23/8 al 31/10/15
soppresso FES dal 4/5 all'8/8 e dal 23/8 al 31/10/15
Piazzamento:
Legame:</t>
  </si>
  <si>
    <t xml:space="preserve">soppresso FES
Piazzamento:
Legame:
3047 (T) dal 14/12/2014 al 12/12/2015, LV,</t>
  </si>
  <si>
    <t xml:space="preserve">soppresso FES
Piazzamento:
Bin.4 dal 13/09/2015 al 12/12/2015, SAB, 
Legame:
3138 (T) dal 16/06/2015 al 12/12/2015, LV-6, 
3045 (T) dal 26/06/2015 al 12/09/2015, SAB,</t>
  </si>
  <si>
    <t xml:space="preserve">circola FES
Piazzamento:
Legame:
21411 (T) dal 14/12/2014 al 12/12/2015, FE,</t>
  </si>
  <si>
    <t xml:space="preserve">circola sempre
Piazzamento:
Legame:
23586 (T) dal 14/06/2015 al 23/08/2015, FE,</t>
  </si>
  <si>
    <t xml:space="preserve">soppresso FES
Piazzamento:
Legame:
11675 (T) dal 14/12/2014 al 12/12/2015, LV,</t>
  </si>
  <si>
    <t xml:space="preserve">soppresso FES
Piazzamento:
Legame:
3051 (T) dal 14/12/2014 al 12/09/2015, LV-6, 
3114 (T) dal 14/12/2014 al 12/09/2015, SAB, 
3045 (T) dal 13/09/2015 al 12/12/2015, LV,</t>
  </si>
  <si>
    <t xml:space="preserve">soppresso FES
Piazzamento:
Bin.6 dal 25/07/2015 al 22/08/2015, TG
Legame:
3058 (T) dal 14/12/2014 al 12/12/2015, LV,</t>
  </si>
  <si>
    <t xml:space="preserve">circola FES
Piazzamento:
Legame:
21410 (T) dal 14/12/2014 al 12/12/2015, FE,</t>
  </si>
  <si>
    <t xml:space="preserve">soppresso FES
Piazzamento:
Bin.2 dal 29/08/2015 al 12/12/2015, SAB, 
Legame:
3114 (T) dal 14/12/2014 al 12/09/2015, LV-6, 
3051 (T) dal 14/12/2014 al 12/09/2015, SAB, 
3114 (T) dal 13/09/2015 al 12/12/2015, LV-6,</t>
  </si>
  <si>
    <t xml:space="preserve">soppresso FES
Piazzamento:
Legame:
11978 (T) dal 14/12/2014 al 12/12/2015, LV,</t>
  </si>
  <si>
    <t xml:space="preserve">circola sempre
Piazzamento:
Legame:
3157 (T) dal 14/12/2014 al 12/12/2015, TG</t>
  </si>
  <si>
    <t xml:space="preserve">soppresso FES
Piazzamento:
Bin.2 dal 01/09/2015 al 16/10/2015, TG
Legame:
3123 (T) dal 14/12/2014 al 12/12/2015, LV,</t>
  </si>
  <si>
    <t xml:space="preserve">soppresso FES
Piazzamento:
Legame:
21467 (T) dal 14/12/2014 al 12/12/2015, LV,</t>
  </si>
  <si>
    <t xml:space="preserve">soppresso Sa e FES
Piazzamento:
Bin.1A dal 01/09/2015 al 16/10/2015, TG
Legame:
11717 (T) dal 13/09/2015 al 12/12/2015, LV-6,</t>
  </si>
  <si>
    <t xml:space="preserve">circola Sa e FES
Piazzamento:
Bin.1A dal 14/12/2014 al 12/12/2015, FE, 
Bin.1A dal 01/09/2015 al 16/10/2015, SAB, 
Legame:
21443 (T) dal 14/12/2014 al 12/12/2015, SAB, 
21423 (T) dal 14/12/2014 al 12/12/2015, FE,</t>
  </si>
  <si>
    <t xml:space="preserve">circola sempre
Piazzamento:
Legame:
1806 (T) dal 14/12/2014 al 12/12/2015, TG</t>
  </si>
  <si>
    <t xml:space="preserve">circola sempre
Piazzamento:
Legame:
6613 (T) dal 14/12/2014 al 12/12/2015, LV,</t>
  </si>
  <si>
    <t xml:space="preserve">soppresso FES
Piazzamento:
Bin.8 dal 25/07/2015 al 22/08/2015, TG
Legame:
6614 (T) dal 14/12/2014 al 12/12/2015, LV,</t>
  </si>
  <si>
    <t xml:space="preserve">circola sempre
Piazzamento:
Bin.3 dal 14/06/2015 al 12/12/2015, FE, 
Bin.3 dal 01/09/2015 al 16/10/2015, LV, 
Legame:</t>
  </si>
  <si>
    <t xml:space="preserve">circola FES
Piazzamento:
Legame:
11739 (T) dal 14/12/2014 al 12/12/2015, FE,</t>
  </si>
  <si>
    <t xml:space="preserve">soppresso il 25/12/14 e l'1/1/15
Piazzamento:
Legame:
26878 (T) dal 14/12/2014 al 12/12/2015, LV, 
23500 (T) dal 14/12/2014 al 12/12/2015, FE,</t>
  </si>
  <si>
    <t xml:space="preserve">soppresso FES
Piazzamento:
Bin.2 dal 01/09/2015 al 16/10/2015, TG
Legame:
3150 (T) dal 14/12/2014 al 12/12/2015, LV,</t>
  </si>
  <si>
    <t xml:space="preserve">circola FES
Piazzamento:
Legame:
23406 (T) dal 14/12/2014 al 12/12/2015, FE,</t>
  </si>
  <si>
    <t xml:space="preserve">soppresso Sa e FES
Piazzamento:
Legame:
23359 (T) dal 14/12/2014 al 12/12/2015, LV, 
23397 (T) dal 14/12/2014 al 12/12/2015, FE,</t>
  </si>
  <si>
    <t xml:space="preserve">circola Sa e FES
Piazzamento:
Legame:
23397 (T) dal 15/03/2015 al 12/12/2015, FE, 
23359 (T) dal 15/03/2015 al 12/12/2015, SAB,</t>
  </si>
  <si>
    <t xml:space="preserve">soppresso FES
Piazzamento:
Legame:
11987 (T) dal 14/12/2014 al 12/12/2015, LV,</t>
  </si>
  <si>
    <t xml:space="preserve">soppresso FES
Piazzamento:
Bin.6 dal 25/07/2015 al 22/08/2015, TG
Legame:
3053 (T) dal 14/12/2014 al 12/12/2015, LV,</t>
  </si>
  <si>
    <t xml:space="preserve">soppresso FES
Piazzamento:
Bin.15 dal 27/07/2015 al 22/08/2015, LV, 
Legame:
3060 (T) dal 14/12/2014 al 25/07/2015, LV, 
3060 (T) dal 24/08/2015 al 12/12/2015, LV,</t>
  </si>
  <si>
    <t xml:space="preserve">circola FES
Piazzamento:
Legame:
11697 (T) dal 14/12/2014 al 12/12/2015, FE,</t>
  </si>
  <si>
    <t xml:space="preserve">soppresso FES
Piazzamento:
Legame:
11988 (T) dal 14/12/2014 al 12/12/2015, LV,</t>
  </si>
  <si>
    <t xml:space="preserve">soppresso FES
Piazzamento:
Bin.8 dal 25/07/2015 al 22/08/2015, TG
Legame:
6617 (T) dal 14/12/2014 al 12/12/2015, LV,</t>
  </si>
  <si>
    <t xml:space="preserve">circola FES
Piazzamento:
Legame:
3160 (T) dal 01/01/2015 al 01/01/2015, TG
27006 (T) dal 25/12/2014 al 25/12/2014, TG</t>
  </si>
  <si>
    <t xml:space="preserve">circola sempre
Piazzamento:
Legame:
2311 (T) dal 14/12/2014 al 12/12/2015, TG</t>
  </si>
  <si>
    <t xml:space="preserve">soppresso FES
Piazzamento:
Legame:
11769 (T) dal 14/12/2014 al 12/12/2015, LV,</t>
  </si>
  <si>
    <t xml:space="preserve">soppresso FES
Piazzamento:
Legame:
3110 (T) dal 14/12/2014 al 12/12/2015, LV, 
34110 (T) dal 15/03/2015 al 12/12/2015, SAB,</t>
  </si>
  <si>
    <t xml:space="preserve">circola FES
Piazzamento:
Legame:
3110 (T) dal 14/12/2014 al 12/12/2015, FE, 
34110 (T) dal 15/03/2015 al 12/12/2015, FE,</t>
  </si>
  <si>
    <t xml:space="preserve">soppresso FES
Piazzamento:
Legame:
26882 (T) dal 14/12/2014 al 12/12/2015, LV,</t>
  </si>
  <si>
    <t xml:space="preserve">soppresso Sa e FES
Piazzamento:
Bin.2 dal 01/09/2015 al 16/10/2015, TG
Legame:</t>
  </si>
  <si>
    <t xml:space="preserve">circola Sa
soppresso FES
Piazzamento:
Bin.1A dal 01/09/2015 al 16/10/2015, SAB, 
Legame:
23406 (T) dal 14/12/2014 al 12/12/2015, SAB,</t>
  </si>
  <si>
    <t xml:space="preserve">soppresso FES
Piazzamento:
Legame:
11663 (T) dal 14/12/2014 al 12/12/2015, LV,</t>
  </si>
  <si>
    <t xml:space="preserve">soppresso FES
Piazzamento:
Bin.5 dal 01/09/2015 al 09/10/2015, TG
Legame:
3127 (T) dal 14/12/2014 al 12/12/2015, LV,</t>
  </si>
  <si>
    <t xml:space="preserve">circola sempre
Piazzamento:
Legame:
2308 (T) dal 14/12/2014 al 12/12/2015, TG</t>
  </si>
  <si>
    <t xml:space="preserve">soppresso FES
Piazzamento:
Legame:
6718 (T) dal 14/12/2014 al 25/07/2015, LV, 
6718 (T) dal 24/08/2015 al 12/12/2015, LV,</t>
  </si>
  <si>
    <t xml:space="preserve">soppresso FES
Piazzamento:
Legame:
11760 (T) dal 14/12/2014 al 12/12/2015, LV,</t>
  </si>
  <si>
    <t xml:space="preserve">circola FES
Piazzamento:
Legame:
21413 (T) dal 14/12/2014 al 12/12/2015, FE,</t>
  </si>
  <si>
    <t xml:space="preserve">circola dal 14/12/14 al 25/7 e dal 24/8 al 12/12/15
soppresso FES
Piazzamento:
Legame:
21469 (T) dal 14/12/2014 al 25/07/2015, LV, 
21469 (T) dal 24/08/2015 al 12/12/2015, LV,</t>
  </si>
  <si>
    <t xml:space="preserve">circola dal 14/12/14 al 25/7 e dal 24/8 al 12/12/15
soppresso FES
Piazzamento:
Legame:
3062 (T) dal 14/12/2014 al 25/07/2015, LV, 
3062 (T) dal 24/08/2015 al 12/09/2015, LV, 
3066 (T) dal 13/09/2015 al 12/12/2015, LV-6, 
6616 (T) dal 13/09/2015 al 12/12/2015, SAB,</t>
  </si>
  <si>
    <t xml:space="preserve">circola dal 14/12/14 al 22/5, dal 25/5 al 21/8 e dal 24/8 al 12/12/15
soppresso FES sempre, Sa dal 14/12/14 al 22/5 e dal 24/8 al 12/12/15
Piazzamento:
Bin.2 dal 25/07/2015 al 22/08/2015, LV-6, 
Bin.3 dal 24/07/2015 al 22/08/2015, SAB, 
Legame:
26926 (T) dal 30/05/2015 al 08/08/2015, SAB, 
23380 (T) dal 13/09/2015 al 12/12/2015, LV-6,</t>
  </si>
  <si>
    <t xml:space="preserve">circola dal 14/6 al 31/10/15
Piazzamento:
Bin.10 dal 13/09/2015 al 16/10/2015, TG
Legame:</t>
  </si>
  <si>
    <t xml:space="preserve">soppresso FES
Piazzamento:
Legame:
26904 (T) dal 14/12/2014 al 12/12/2015, LV,</t>
  </si>
  <si>
    <t xml:space="preserve">circola FES
soppresso il 25/12/14 e l'1/1/15
Piazzamento:
Legame:
6784 (T) dal 14/12/2014 al 12/12/2015, FE,</t>
  </si>
  <si>
    <t xml:space="preserve">soppresso Sa e FES
Piazzamento:
Legame:
11719 (T) dal 14/12/2014 al 12/12/2015, LV-6,</t>
  </si>
  <si>
    <t xml:space="preserve">circola Sa
soppresso FES
Piazzamento:
Legame:
11791 (T) dal 14/12/2014 al 12/12/2015, SAB,</t>
  </si>
  <si>
    <t xml:space="preserve">circola dal 14/6 all'1/8 e dal 23/8 al 12/12/15
Piazzamento:
Legame:</t>
  </si>
  <si>
    <t xml:space="preserve">circola dal 14/12/14 al 24/7 e dal 24/8 al 12/12/15
soppresso Sa e FES
Piazzamento:
Legame:
6616 (T) dal 14/12/2014 al 24/07/2015, LV-6, 
6616 (T) dal 24/08/2015 al 12/12/2015, LV-6,</t>
  </si>
  <si>
    <t xml:space="preserve">soppresso FES
Piazzamento:
Bin.5 dal 01/09/2015 al 09/10/2015, TG
Legame:
23418 (T) dal 14/12/2014 al 12/12/2015, LV,</t>
  </si>
  <si>
    <t xml:space="preserve">soppresso FES
Piazzamento:
Legame:
23361 (T) dal 14/12/2014 al 12/12/2015, TG</t>
  </si>
  <si>
    <t xml:space="preserve">circola FES
Piazzamento:
Legame:
23455 (T) dal 14/12/2014 al 12/12/2015, FE,</t>
  </si>
  <si>
    <t xml:space="preserve">soppresso FES
Piazzamento:
Bin.7 dal 13/09/2015 al 12/12/2015, SAB, 
Bin.8 dal 13/09/2015 al 16/10/2015, LV-6, 
Legame:
6619 (T) dal 14/12/2014 al 25/07/2015, LV, 
6619 (T) dal 24/08/2015 al 12/09/2015, LV,</t>
  </si>
  <si>
    <t xml:space="preserve">soppresso Sa e FES
Piazzamento:
Legame:
11718 (T) dal 14/12/2014 al 12/12/2015, LV-6,</t>
  </si>
  <si>
    <t xml:space="preserve">circola FES
Piazzamento:
Legame:
3109 (T) dal 14/12/2014 al 12/12/2015, FE,</t>
  </si>
  <si>
    <t xml:space="preserve">circola Sa
soppresso FES
Piazzamento:
Legame:
11786 (T) dal 14/12/2014 al 12/12/2015, SAB,</t>
  </si>
  <si>
    <t xml:space="preserve">soppresso FES
Piazzamento:
Legame:
23519 (T) dal 14/12/2014 al 12/12/2015, LV,</t>
  </si>
  <si>
    <t xml:space="preserve">circola sempre
Piazzamento:
Bin.15 dal 27/07/2015 al 22/08/2015, LV, 
Bin.16 dal 14/12/2014 al 12/12/2015, FE, 
Legame:
21464 (T) dal 14/12/2014 al 25/07/2015, LV, 
21464 (T) dal 24/08/2015 al 12/12/2015, LV,</t>
  </si>
  <si>
    <t xml:space="preserve">soppresso FES
Piazzamento:
Legame:
11989 (T) dal 14/12/2014 al 12/12/2015, LV-6, 
23459 (T) dal 14/12/2014 al 12/12/2015, SAB,</t>
  </si>
  <si>
    <t xml:space="preserve">- 7 VETT. 445/
</t>
  </si>
  <si>
    <t xml:space="preserve">circola dal 14/12/14 al 25/7 e dal 24/8 al 12/12/15
soppresso FES
Piazzamento:
Bin.6 dal 13/09/2015 al 12/12/2015, SAB, 
Legame:
6791 (T) dal 14/12/2014 al 24/07/2015, LV-6, 
6791 (T) dal 24/08/2015 al 12/12/2015, LV-6, 
26896 (T) dal 15/03/2015 al 12/12/2015, SAB, 
6619 (T) dal 13/09/2015 al 12/12/2015, SAB,</t>
  </si>
  <si>
    <t xml:space="preserve">circola sempre
Piazzamento:
Legame:
3159 (T) dal 14/12/2014 al 12/12/2015, TG</t>
  </si>
  <si>
    <t xml:space="preserve">circola sempre
Piazzamento:
Legame:
3064 (T) dal 14/12/2014 al 12/12/2015, TG</t>
  </si>
  <si>
    <t xml:space="preserve">circola sempre
Piazzamento:
Legame:
3033 (T) dal 14/12/2014 al 12/12/2015, TG</t>
  </si>
  <si>
    <t xml:space="preserve">circola dal 14/12/14 al 25/4 e dall'1/11 al 12/12/15
Piazzamento:
Legame:</t>
  </si>
  <si>
    <t xml:space="preserve">soppresso FES
Piazzamento:
Legame:
3116 (T) dal 14/12/2014 al 12/12/2015, TG</t>
  </si>
  <si>
    <t xml:space="preserve">circola FES
Piazzamento:
Legame:
21426 (T) dal 14/12/2014 al 12/12/2015, FE,</t>
  </si>
  <si>
    <t xml:space="preserve">circola sempre
Piazzamento:
Bin.2 dal 01/09/2015 al 16/10/2015, LV, 
Bin.1A dal 23/08/2015 al 12/12/2015, FE, 
Bin.3 dal 01/09/2015 al 16/10/2015, FE, 
Legame:
3167 (T) dal 14/12/2014 al 12/12/2015, LV, 
3133 (T) dal 14/12/2014 al 12/12/2015, FE,</t>
  </si>
  <si>
    <t xml:space="preserve">circola FES
Piazzamento:
Legame:
23515 (T) dal 14/12/2014 al 12/12/2015, FE,</t>
  </si>
  <si>
    <t xml:space="preserve">ROMA TUSCOLANA</t>
  </si>
  <si>
    <t xml:space="preserve">soppresso FES
Piazzamento:
Legame:
23593 (T) dal 14/12/2014 al 12/12/2015, LV,</t>
  </si>
  <si>
    <t xml:space="preserve">soppresso FES
Piazzamento:
Bin.3 dal 25/07/2015 al 22/08/2015, TG
Legame:
3133 (T) dal 14/12/2014 al 12/12/2015, LV,</t>
  </si>
  <si>
    <t xml:space="preserve">circola sempre
Piazzamento:
Legame:
3158 (T) dal 14/12/2014 al 12/12/2015, TG</t>
  </si>
  <si>
    <t xml:space="preserve">Spoleto</t>
  </si>
  <si>
    <t xml:space="preserve">circola sempre
Piazzamento:
Legame:
11768 (T) dal 14/12/2014 al 12/12/2015, TG</t>
  </si>
  <si>
    <t xml:space="preserve">circola sempre
Piazzamento:
Legame:
3055 (T) dal 14/12/2014 al 12/12/2015, TG</t>
  </si>
  <si>
    <t xml:space="preserve">circola sempre
Piazzamento:
Bin.17 dal 13/09/2015 al 12/12/2015, SAB, 
Bin.17 dal 13/09/2015 al 12/12/2015, FE, 
Legame:
21471 (T) dal 14/12/2014 al 12/12/2015, FE, 
21471 (T) dal 14/12/2014 al 25/07/2015, LV, 
21471 (T) dal 13/09/2015 al 12/12/2015, SAB, DOM,</t>
  </si>
  <si>
    <t xml:space="preserve">soppresso FES dal 14/12/14 al 23/5 e dal 31/8 al 12/12/15
Piazzamento:
Legame:
6618 (T) dal 14/12/2014 al 12/12/2015, LV, 
3167 (T) dal 24/05/2015 al 30/08/2015, FE,</t>
  </si>
  <si>
    <t xml:space="preserve">soppresso Sa e FES
Piazzamento:
Legame:
26914 (T) dal 14/12/2014 al 12/12/2015, LV-6,</t>
  </si>
  <si>
    <t xml:space="preserve">circola Sa
soppresso FES
Piazzamento:
Legame:
26914 (T) dal 14/12/2014 al 12/12/2015, SAB,</t>
  </si>
  <si>
    <t xml:space="preserve">soppresso Sa e FES
Piazzamento:
Bin.5 dal 13/09/2015 al 12/12/2015, LV-6, 
Legame:
3066 (T) dal 14/12/2014 al 12/09/2015, LV, 
3070 (T) dal 13/09/2015 al 12/12/2015, LV-6,</t>
  </si>
  <si>
    <t xml:space="preserve">circola Sa
soppresso FES
Piazzamento:
Legame:
21416 (T) dal 14/12/2014 al 12/12/2015, SAB,</t>
  </si>
  <si>
    <t xml:space="preserve">circola FES
Piazzamento:
Legame:
26990 (T) dal 14/12/2014 al 12/12/2015, FE,</t>
  </si>
  <si>
    <t xml:space="preserve">circola sempre
Piazzamento:
Bin.3 dal 01/09/2015 al 09/10/2015, TG
Legame:
3154 (T) dal 14/12/2014 al 12/12/2015, FE, 
23424 (T) dal 14/12/2014 al 12/12/2015, LV,</t>
  </si>
  <si>
    <t xml:space="preserve">soppresso FES
Piazzamento:
Legame:
23506 (T) dal 14/12/2014 al 12/12/2015, LV,</t>
  </si>
  <si>
    <t xml:space="preserve">soppresso Sa e FES
Piazzamento:
Bin.4 dal 01/09/2015 al 16/10/2015, TG
Legame:
23363 (T) dal 14/12/2014 al 12/12/2015, LV-6,</t>
  </si>
  <si>
    <t xml:space="preserve">circola FES dal 14/12/14 al 29/3 e dal 23/8 al 12/12/15
Piazzamento:
Legame:
23425 (T) dal 14/12/2014 al 12/12/2015, DOM, 
23485 (T) dal 08/12/2015 al 08/12/2015, TG</t>
  </si>
  <si>
    <t xml:space="preserve">circola Sa dal 14/12/14 al 6/6 e dal 22/8 al 12/12/15
soppresso il 25/4/15
Piazzamento:
Bin.4 dal 01/09/2015 al 16/10/2015, TG
Legame:
23363 (T) dal 22/08/2015 al 12/12/2015, SAB,</t>
  </si>
  <si>
    <t xml:space="preserve">soppresso Sa e FES
Piazzamento:
Legame:
3057 (T) dal 14/12/2014 al 12/09/2015, LV, 
6619 (T) dal 13/09/2015 al 12/12/2015, LV-6,</t>
  </si>
  <si>
    <t xml:space="preserve">circola Sa
soppresso FES
Piazzamento:
Legame:
21417 (T) dal 14/12/2014 al 12/12/2015, SAB,</t>
  </si>
  <si>
    <t xml:space="preserve">circola sempre
Piazzamento:
Legame:
11657 (T) dal 14/12/2014 al 12/12/2015, TG</t>
  </si>
  <si>
    <t xml:space="preserve">circola dal 14/12/14 al 26/7/15, FES dal 27/7 al 23/8/15, giornalmente dal 24/8 al 12/12/15
Piazzamento:
Bin.17 dal 13/09/2015 al 12/12/2015, SAB, 
Bin.17 dal 13/09/2015 al 12/12/2015, FE, 
Legame:
6814 (T) dal 14/12/2014 al 12/12/2015, FE, 
6814 (T) dal 14/12/2014 al 25/07/2015, LV, 
6814 (T) dal 13/09/2015 al 12/12/2015, SAB, DOM,</t>
  </si>
  <si>
    <t xml:space="preserve">soppresso FES
Piazzamento:
Legame:
6621 (T) dal 14/12/2014 al 12/12/2015, LV,</t>
  </si>
  <si>
    <t xml:space="preserve">circola sempre
Piazzamento:
Legame:
2313 (T) dal 14/12/2014 al 12/12/2015, TG</t>
  </si>
  <si>
    <t xml:space="preserve">soppresso FES
Piazzamento:
Legame:
3068 (T) dal 14/12/2014 al 12/12/2015, LV,</t>
  </si>
  <si>
    <t xml:space="preserve">circola FES
Piazzamento:
Legame:
21418 (T) dal 14/12/2014 al 12/12/2015, FE,</t>
  </si>
  <si>
    <t xml:space="preserve">soppresso FES
Piazzamento:
Legame:
11779 (T) dal 14/12/2014 al 12/12/2015, LV,</t>
  </si>
  <si>
    <t xml:space="preserve">circola FES
Piazzamento:
Legame:
3135 (T) dal 14/12/2014 al 12/12/2015, FE,</t>
  </si>
  <si>
    <t xml:space="preserve">soppresso FES
Piazzamento:
Bin.4 dal 01/09/2015 al 16/10/2015, TG
Legame:
3120 (T) dal 14/12/2014 al 12/12/2015, LV-6, 
3122 (T) dal 13/06/2015 al 15/08/2015, SAB, 
21498 (T) dal 14/12/2014 al 06/06/2015, SAB, 
21498 (T) dal 22/08/2015 al 12/12/2015, SAB,</t>
  </si>
  <si>
    <t xml:space="preserve">circola Do dal 14/12/14 al 29/3 e dal 23/8 al 12/12/15
Piazzamento:
Legame:
11884 (T) dal 14/12/2014 al 12/12/2015, DOM,</t>
  </si>
  <si>
    <t xml:space="preserve">circola FES dal 14/12/14 al 29/3 e dal 23/8 al 12/12/15
soppresso Do
Piazzamento:
Legame:
11884 (T) dal 25/12/2014 al 26/12/2014, TG
11884 (T) dal 01/01/2015 al 06/01/2015, MAR, 
11884 (T) dal 08/12/2015 al 08/12/2015, TG</t>
  </si>
  <si>
    <t xml:space="preserve">circola dal 14/12/14 al 25/7 e dal 24/8 al 12/12/15
soppresso FES
Piazzamento:
Legame:
23521 (T) dal 14/12/2014 al 12/12/2015, LV,</t>
  </si>
  <si>
    <t xml:space="preserve">soppresso FES
Piazzamento:
Legame:
6812 (T) dal 14/12/2014 al 12/12/2015, LV,</t>
  </si>
  <si>
    <t xml:space="preserve">circola sempre
Piazzamento:
Bin.7 dal 24/05/2015 al 30/08/2015, FE, 
Bin.2 dal 01/09/2015 al 16/10/2015, LV, 
Bin.7 dal 06/09/2015 al 16/10/2015, FE, 
Legame:
3154 (T) dal 14/12/2014 al 12/12/2015, LV, 
6621 (T) dal 24/05/2015 al 30/08/2015, FE,</t>
  </si>
  <si>
    <t xml:space="preserve">circola FES
Piazzamento:
Legame:
11953 (T) dal 14/12/2014 al 12/12/2015, FE,</t>
  </si>
  <si>
    <t xml:space="preserve">soppresso FES
Piazzamento:
Legame:
11991 (T) dal 14/12/2014 al 12/12/2015, LV,</t>
  </si>
  <si>
    <t xml:space="preserve">circola sempre
Piazzamento:
Bin.2 dal 25/07/2015 al 22/08/2015, LV, 
Bin.4 dal 24/07/2015 al 22/08/2015, FE, 
Legame:
3137 (T) dal 14/12/2014 al 25/05/2015, PF, 
3115 (T) dal 14/12/2014 al 12/12/2015, LV-6, 
3115 (T) dal 14/12/2014 al 03/04/2015, FE, 
3115 (T) dal 17/08/2015 al 12/12/2015, FE, 
26901 (T) dal 01/06/2015 al 01/06/2015, TG
3137 (T) dal 25/12/2014 al 25/12/2014, TG
3137 (T) dal 14/08/2015 al 12/12/2015, SAB, 
11893 (T) dal 05/04/2015 al 16/08/2015, FE, 
11893 (T) dal 13/06/2015 al 16/08/2015, SAB,</t>
  </si>
  <si>
    <t xml:space="preserve">circola sempre
Piazzamento:
Legame:
2310 (T) dal 14/12/2014 al 12/12/2015, TG</t>
  </si>
  <si>
    <t xml:space="preserve">soppresso FES
Piazzamento:
Legame:
3059 (T) dal 14/12/2014 al 12/12/2015, LV,</t>
  </si>
  <si>
    <t xml:space="preserve">soppresso FES
Piazzamento:
Legame:
11764 (T) dal 14/12/2014 al 12/12/2015, LV,</t>
  </si>
  <si>
    <t xml:space="preserve">circola FES
Piazzamento:
Legame:
3095 (T) dal 14/12/2014 al 12/12/2015, FE,</t>
  </si>
  <si>
    <t xml:space="preserve">soppresso FES
Piazzamento:
Legame:
21473 (T) dal 14/12/2014 al 12/12/2015, LV,</t>
  </si>
  <si>
    <t xml:space="preserve">soppresso FES
Piazzamento:
Bin.4 dal 13/09/2015 al 12/12/2015, LV, 
Legame:
3070 (T) dal 14/12/2014 al 25/07/2015, LV, 
26901 (T) dal 27/07/2015 al 21/08/2015, LV-6, 
6620 (T) dal 13/09/2015 al 12/12/2015, LV, 
3070 (T) dal 14/06/2015 al 12/09/2015, LV,</t>
  </si>
  <si>
    <t xml:space="preserve">circola FES
Piazzamento:
Legame:
11707 (T) dal 14/12/2014 al 12/12/2015, FE,</t>
  </si>
  <si>
    <t xml:space="preserve">soppresso Sa e FES
Piazzamento:
Legame:
11723 (T) dal 14/12/2014 al 12/12/2015, LV-6,</t>
  </si>
  <si>
    <t xml:space="preserve">soppresso FES
Piazzamento:
Legame:
6620 (T) dal 14/12/2014 al 12/09/2015, LV,</t>
  </si>
  <si>
    <t xml:space="preserve">circola sempre
Piazzamento:
Legame:
23508 (T) dal 14/12/2014 al 12/12/2015, TG</t>
  </si>
  <si>
    <t xml:space="preserve">circola sempre
Piazzamento:
Bin.10 dal 20/09/2015 al 31/10/2015, TG
Legame:</t>
  </si>
  <si>
    <t xml:space="preserve">circola FES
Piazzamento:
Legame:
3072 (T) dal 14/12/2014 al 12/12/2015, FE,</t>
  </si>
  <si>
    <t xml:space="preserve">soppresso FES
Piazzamento:
Bin.2 dal 01/09/2015 al 16/10/2015, LV, 
Legame:
23493 (T) dal 14/12/2014 al 12/12/2015, SAB, 
23365 (T) dal 14/12/2014 al 12/12/2015, LV-6,</t>
  </si>
  <si>
    <t xml:space="preserve">circola dal 14/12/14 al 3/4, dal 6/4 al 14/8 e dal 17/8 al 12/12/15
soppresso PF sempre, FES dal 6/4 al 14/8/15
Piazzamento:
Bin.2 dal 25/07/2015 al 22/08/2015, TG
Legame:
23382 (T) dal 14/12/2014 al 12/12/2015, LV-6, 
23382 (T) dal 17/08/2015 al 12/12/2015, FE,</t>
  </si>
  <si>
    <t xml:space="preserve">circola PF dal 14/12/14 al 4/4 e dal 6/4 al 23/5/15, giornalmente il 14/8/15, PF dal 22/8 al 12/12/15
soppresso il 25/4/15
Piazzamento:
Legame:
23382 (T) dal 14/12/2014 al 25/05/2015, PF, 
23382 (T) dal 25/12/2014 al 25/12/2014, TG
23382 (T) dal 14/08/2015 al 12/12/2015, SAB,</t>
  </si>
  <si>
    <t xml:space="preserve">soppresso FES
Piazzamento:
Legame:
3072 (T) dal 14/12/2014 al 12/12/2015, LV,</t>
  </si>
  <si>
    <t xml:space="preserve">circola FES
Piazzamento:
Legame:
23445 (T) dal 14/12/2014 al 12/12/2015, FE,</t>
  </si>
  <si>
    <t xml:space="preserve">circola dal 14/12/14 al 25/7 e dal 24/8 al 12/12/15
soppresso FES
Piazzamento:
Legame:
6623 (T) dal 14/12/2014 al 25/07/2015, LV, 
3057 (T) dal 13/09/2015 al 12/12/2015, LV-6, 
6623 (T) dal 14/06/2015 al 12/09/2015, LV,</t>
  </si>
  <si>
    <t xml:space="preserve">circola sempre
Piazzamento:
Legame:
3099 (T) dal 14/12/2014 al 12/12/2015, LV, 
23531 (T) dal 14/12/2014 al 12/12/2015, FE,</t>
  </si>
  <si>
    <t xml:space="preserve">circola FES
Piazzamento:
Legame:
6645 (T) dal 14/12/2014 al 12/12/2015, FE,</t>
  </si>
  <si>
    <t xml:space="preserve">soppresso Sa e FES
Piazzamento:
Legame:
26856 (T) dal 14/12/2014 al 12/12/2015, LV-6,</t>
  </si>
  <si>
    <t xml:space="preserve">soppresso FES
Piazzamento:
Legame:
23568 (T) dal 14/12/2014 al 12/12/2015, LV,</t>
  </si>
  <si>
    <t xml:space="preserve">circola il 19/12 e il 24/12/14, Ve dal 9/1 al 24/4/15, giornalmente il 30/4/15, Ve dall'8/5 al 7/8 e dal 28/8 all'11/12/15
Piazzamento:
Legame:</t>
  </si>
  <si>
    <t xml:space="preserve">circola Sa
soppresso FES
Piazzamento:
Bin.2 dal 01/09/2015 al 16/10/2015, SAB, 
Legame:
11722 (T) dal 14/12/2014 al 12/12/2015, SAB,</t>
  </si>
  <si>
    <t xml:space="preserve">soppresso FES
Piazzamento:
Bin.4 dal 13/09/2015 al 12/12/2015, TG
Legame:
3061 (T) dal 14/12/2014 al 12/09/2015, LV, 
6623 (T) dal 13/09/2015 al 12/12/2015, LV,</t>
  </si>
  <si>
    <t xml:space="preserve">circola sempre
Piazzamento:
Legame:
3161 (T) dal 14/12/2014 al 12/12/2015, TG</t>
  </si>
  <si>
    <t xml:space="preserve">circola sempre
Piazzamento:
Bin.8 dal 25/07/2015 al 22/08/2015, TG
Legame:</t>
  </si>
  <si>
    <t xml:space="preserve">soppresso FES
Piazzamento:
Bin.3 dal 01/09/2015 al 12/12/2015, SAB, 
Legame:
11751 (T) dal 14/12/2014 al 12/12/2015, LV,</t>
  </si>
  <si>
    <t xml:space="preserve">soppresso Sa e FES
Piazzamento:
Bin.2 dal 01/09/2015 al 16/10/2015, TG
Legame:
11722 (T) dal 14/12/2014 al 12/12/2015, LV-6,</t>
  </si>
  <si>
    <t xml:space="preserve">circola FES
Piazzamento:
Legame:
21434 (T) dal 14/12/2014 al 12/12/2015, FE,</t>
  </si>
  <si>
    <t xml:space="preserve">circola FES
Piazzamento:
Legame:
11950 (T) dal 14/12/2014 al 12/12/2015, FE,</t>
  </si>
  <si>
    <t xml:space="preserve">soppresso FES
Piazzamento:
Legame:
11990 (T) dal 14/12/2014 al 12/12/2015, LV,</t>
  </si>
  <si>
    <t xml:space="preserve">soppresso Sa e FES
Piazzamento:
Bin.1A dal 01/09/2015 al 16/10/2015, LV-6, 
Legame:
11729 (T) dal 14/12/2014 al 12/12/2015, LV-6, 
11729 (T) dal 14/12/2014 al 12/12/2015, LV-6,</t>
  </si>
  <si>
    <t xml:space="preserve">circola Sa
soppresso FES
Piazzamento:
Bin.1A dal 01/09/2015 al 09/10/2015, SAB, 
Legame:</t>
  </si>
  <si>
    <t xml:space="preserve">soppresso FES
Piazzamento:
Legame:
11979 (T) dal 14/12/2014 al 12/12/2015, LV,</t>
  </si>
  <si>
    <t xml:space="preserve">soppresso FES
Piazzamento:
Bin.4 dal 01/09/2015 al 09/10/2015, LV-6, 
Bin.6 dal 01/09/2015 al 09/10/2015, SAB, 
Legame:
3141 (T) dal 14/12/2014 al 12/12/2015, LV,</t>
  </si>
  <si>
    <t xml:space="preserve">circola FES
Piazzamento:
Legame:
23367 (T) dal 14/12/2014 al 12/12/2015, FE,</t>
  </si>
  <si>
    <t xml:space="preserve">circola sempre
Piazzamento:
Legame:
3162 (T) dal 14/12/2014 al 12/12/2015, TG</t>
  </si>
  <si>
    <t xml:space="preserve">circola sempre
Piazzamento:
Legame:
3124 (T) dal 14/12/2014 al 12/12/2015, LV, 
11706 (T) dal 14/12/2014 al 12/12/2015, FE,</t>
  </si>
  <si>
    <t xml:space="preserve">soppresso FES
Piazzamento:
Bin.3 dal 01/09/2015 al 12/12/2015, SAB, 
Legame:
6876 (T) dal 14/12/2014 al 12/12/2015, LV,</t>
  </si>
  <si>
    <t xml:space="preserve">circola dal 14/12/14 al 25/4 e dall'1/11 al 12/12/15
soppresso Sa, nonche il 25/12, il 26/12, il 31/12/14, il 5/1, il 5/4 e il 7/12/15
Piazzamento:
Legame:</t>
  </si>
  <si>
    <t xml:space="preserve">circola dal 26/4 al 30/10/15
soppresso Sa, nonche l'1/5, l'1/6 e il 14/8/15
Piazzamento:
Legame:</t>
  </si>
  <si>
    <t xml:space="preserve">soppresso FES
Piazzamento:
Legame:
21475 (T) dal 14/12/2014 al 12/12/2015, LV,</t>
  </si>
  <si>
    <t xml:space="preserve">circola FES
Piazzamento:
Bin.17 dal 30/08/2015 al 12/12/2015, FE, 
Legame:
11945 (T) dal 13/05/2015 al 13/06/2015, FE, 
11945 (T) dal 30/08/2015 al 12/12/2015, TG</t>
  </si>
  <si>
    <t xml:space="preserve">soppresso FES
Piazzamento:
Bin.8 dal 01/09/2015 al 16/10/2015, TG
Legame:
6622 (T) dal 15/03/2015 al 12/12/2015, LV,</t>
  </si>
  <si>
    <t xml:space="preserve">soppresso FES
Piazzamento:
Bin.2 dal 15/03/2015 al 12/12/2015, LV, 
Legame:
6622 (T) dal 14/12/2014 al 12/12/2015, LV, 
23487 (T) dal 15/03/2015 al 12/12/2015, LV,</t>
  </si>
  <si>
    <t xml:space="preserve">soppresso Sa e FES
Piazzamento:
Bin.8 dal 17/10/2015 al 12/12/2015, LV-6, 
Bin.6 dal 13/09/2015 al 16/10/2015, TG
Legame:
3074 (T) dal 14/12/2014 al 12/09/2015, LV-6, 
32505 (T) dal 13/09/2015 al 12/12/2015, LV-6,</t>
  </si>
  <si>
    <t xml:space="preserve">circola Sa
soppresso FES
Piazzamento:
Legame:
26947 (T) dal 06/06/2015 al 05/09/2015, SAB,</t>
  </si>
  <si>
    <t xml:space="preserve">soppresso FES
Piazzamento:
Legame:
6706 (T) dal 14/12/2014 al 12/12/2015, LV,</t>
  </si>
  <si>
    <t xml:space="preserve">circola FES
Piazzamento:
Legame:
3144 (T) dal 25/04/2015 al 25/04/2015, TG
3144 (T) dal 15/08/2015 al 15/08/2015, TG
11676 (T) dal 14/12/2014 al 12/12/2015, FE,</t>
  </si>
  <si>
    <t xml:space="preserve">soppresso Sa e FES
Piazzamento:
Legame:
3135 (T) dal 14/12/2014 al 12/12/2015, LV-6,</t>
  </si>
  <si>
    <t xml:space="preserve">- 5 VETT. 445/
</t>
  </si>
  <si>
    <t xml:space="preserve">circola Sa
soppresso FES
Piazzamento:
Legame:
3135 (T) dal 14/12/2014 al 12/12/2015, SAB,</t>
  </si>
  <si>
    <t xml:space="preserve">soppresso FES dal 14/12/14 al 17/5 e dal 30/8 al 12/12/15
Piazzamento:
Bin.4 dal 01/09/2015 al 09/10/2015, LV-6, 
Bin.6 dal 01/09/2015 al 09/10/2015, SAB, 
Legame:
23384 (T) dal 14/12/2014 al 12/12/2015, LV, 
26942 (T) dal 24/05/2015 al 16/08/2015, FE,</t>
  </si>
  <si>
    <t xml:space="preserve">soppresso FES
Piazzamento:
Bin.4 dal 25/07/2015 al 22/08/2015, LV-6, 
Legame:
3177 (T) dal 14/12/2014 al 12/12/2015, LV,</t>
  </si>
  <si>
    <t xml:space="preserve">soppresso Sa e FES
Piazzamento:
Legame:
3065 (T) dal 14/12/2014 al 12/09/2015, LV-6,</t>
  </si>
  <si>
    <t xml:space="preserve">circola FES
soppresso il 25/12/14 e l'1/1/15
Piazzamento:
Legame:
11699 (T) dal 14/12/2014 al 12/12/2015, FE,</t>
  </si>
  <si>
    <t xml:space="preserve">soppresso FES
Piazzamento:
Legame:
11669 (T) dal 14/12/2014 al 12/12/2015, LV,</t>
  </si>
  <si>
    <t xml:space="preserve">soppresso FES
Piazzamento:
Legame:
23570 (T) dal 14/12/2014 al 12/12/2015, LV,</t>
  </si>
  <si>
    <t xml:space="preserve">soppresso Sa e FES
Piazzamento:
Bin.6 dal 13/09/2015 al 16/10/2015, TG
Legame:
3065 (T) dal 13/09/2015 al 12/12/2015, LV-6,</t>
  </si>
  <si>
    <t xml:space="preserve">- 6 vett. 464/
</t>
  </si>
  <si>
    <t xml:space="preserve">soppresso FES
Piazzamento:
Bin.8 dal 01/09/2015 al 16/10/2015, TG
Legame:
26908 (T) dal 14/12/2014 al 12/12/2015, LV, 
6625 (T) dal 15/03/2015 al 12/12/2015, LV,</t>
  </si>
  <si>
    <t xml:space="preserve">circola sempre
Piazzamento:
Legame:
2315 (T) dal 14/12/2014 al 12/12/2015, TG</t>
  </si>
  <si>
    <t xml:space="preserve">soppresso FES
Piazzamento:
Legame:
3078 (T) dal 14/12/2014 al 12/12/2015, LV,</t>
  </si>
  <si>
    <t xml:space="preserve">soppresso FES
Piazzamento:
Bin.6 dal 01/09/2015 al 16/10/2015, TG
Legame:
11933 (T) dal 14/12/2014 al 12/09/2015, LV,</t>
  </si>
  <si>
    <t xml:space="preserve">circola FES
Piazzamento:
Legame:
11777 (T) dal 14/12/2014 al 12/12/2015, FE,</t>
  </si>
  <si>
    <t xml:space="preserve">circola FES
Piazzamento:
Legame:
6638 (T) dal 14/12/2014 al 12/12/2015, FE,</t>
  </si>
  <si>
    <t xml:space="preserve">circola FES
Piazzamento:
Legame:
23408 (T) dal 14/12/2014 al 12/12/2015, FE,</t>
  </si>
  <si>
    <t xml:space="preserve">soppresso FES
Piazzamento:
Legame:
6625 (T) dal 14/12/2014 al 14/03/2015, LV, 
26908 (T) dal 15/03/2015 al 12/12/2015, LV,</t>
  </si>
  <si>
    <t xml:space="preserve">soppresso FES
Piazzamento:
Legame:
11676 (T) dal 14/12/2014 al 12/12/2015, LV,</t>
  </si>
  <si>
    <t xml:space="preserve">circola FES
Piazzamento:
Bin.17 dal 30/08/2015 al 12/12/2015, FE, 
Legame:
23572 (T) dal 13/05/2015 al 13/06/2015, FE, 
23572 (T) dal 30/08/2015 al 12/12/2015, TG</t>
  </si>
  <si>
    <t xml:space="preserve">soppresso FES
Piazzamento:
Legame:
6896 (T) dal 14/12/2014 al 12/12/2015, LV,</t>
  </si>
  <si>
    <t xml:space="preserve">circola l'1/9 e il 29/10/15
Piazzamento:
Legame:</t>
  </si>
  <si>
    <t xml:space="preserve">circola FES
Piazzamento:
Legame:
11727 (T) dal 14/12/2014 al 12/12/2015, FE,</t>
  </si>
  <si>
    <t xml:space="preserve">soppresso FES
Piazzamento:
Bin.4 dal 01/09/2015 al 16/10/2015, TG
Legame:
11727 (T) dal 14/12/2014 al 12/12/2015, LV,</t>
  </si>
  <si>
    <t xml:space="preserve">soppresso FES
Piazzamento:
Bin.4 dal 25/07/2015 al 22/08/2015, LV-6, 
Legame:
3128 (T) dal 14/12/2014 al 12/12/2015, LV,</t>
  </si>
  <si>
    <t xml:space="preserve">circola FES dal 14/12/14 al 17/5 e dal 30/8 al 12/12/15
Piazzamento:
Legame:
11671 (T) dal 23/08/2015 al 12/12/2015, FE,</t>
  </si>
  <si>
    <t xml:space="preserve">soppresso FES sempre, Sa dal 14/12/14 al 23/5 e dal 12/9 al 12/12/15
Piazzamento:
Bin.8 dal 25/07/2015 al 22/08/2015, LV-6, 
Legame:
6634 (T) dal 14/12/2014 al 12/12/2015, LV-6,</t>
  </si>
  <si>
    <t xml:space="preserve">circola Do
Piazzamento:
Legame:
26909 (T) dal 26/04/2015 al 26/04/2015, TG
26909 (T) dal 16/08/2015 al 16/08/2015, TG
26909 (T) dal 13/09/2015 al 12/12/2015, DOM,</t>
  </si>
  <si>
    <t xml:space="preserve">circola il 25/12, il 26/12/14, l'1/1, il 6/1, il 6/4, il 25/4, l'1/5, il 2/6, il 15/8 e l'8/12/15
Piazzamento:
Legame:
26909 (T) dal 01/05/2015 al 15/08/2015, FE, 
26909 (T) dal 15/08/2015 al 15/08/2015, TG
26909 (T) dal 08/12/2015 al 08/12/2015, TG</t>
  </si>
  <si>
    <t xml:space="preserve">circola sempre
Piazzamento:
Legame:
2312 (T) dal 14/12/2014 al 12/12/2015, TG</t>
  </si>
  <si>
    <t xml:space="preserve">soppresso FES
Piazzamento:
Legame:
3067 (T) dal 14/12/2014 al 12/12/2015, LV,</t>
  </si>
  <si>
    <t xml:space="preserve">circola sempre
Piazzamento:
Legame:
21364 (T) dal 14/12/2014 al 12/12/2015, FE, 
26946 (T) dal 14/12/2014 al 12/12/2015, LV-6, 
26986 (T) dal 14/12/2014 al 12/12/2015, SAB,</t>
  </si>
  <si>
    <t xml:space="preserve">circola FES
Piazzamento:
Legame:
21447 (T) dal 14/12/2014 al 12/12/2015, FE,</t>
  </si>
  <si>
    <t xml:space="preserve">soppresso FES
Piazzamento:
Bin.12 dal 14/12/2014 al 12/12/2015, SAB, 
Legame:
26969 (T) dal 14/12/2014 al 12/12/2015, LV-6,</t>
  </si>
  <si>
    <t xml:space="preserve">circola Sa dal 14/12/14 al 23/5 e dal 12/9 al 12/12/15
soppresso FES
Piazzamento:
Legame:</t>
  </si>
  <si>
    <t xml:space="preserve">soppresso FES
Piazzamento:
Bin.1 dal 14/12/2014 al 12/12/2015, FE, 
Bin.4 dal 18/09/2015 al 12/12/2015, SAB, 
Legame:
3080 (T) dal 14/12/2014 al 12/09/2015, LV, 
3080 (T) dal 13/09/2015 al 12/12/2015, LV-6,</t>
  </si>
  <si>
    <t xml:space="preserve">circola FES
Piazzamento:
Bin.2 dal 01/09/2015 al 16/10/2015, TG
Legame:
11729 (T) dal 14/12/2014 al 24/12/2014, FE, 
6644 (T) dal 25/12/2014 al 25/12/2014, TG
6644 (T) dal 01/01/2015 al 01/01/2015, TG
11729 (T) dal 26/12/2014 al 31/12/2014, FE, 
11729 (T) dal 02/01/2015 al 12/12/2015, FE,</t>
  </si>
  <si>
    <t xml:space="preserve">circola FES
Piazzamento:
Bin.3 dal 13/09/2015 al 16/10/2015, TG
Legame:</t>
  </si>
  <si>
    <t xml:space="preserve">soppresso FES
Piazzamento:
Legame:
11770 (T) dal 14/12/2014 al 12/09/2015, LV,</t>
  </si>
  <si>
    <t xml:space="preserve">- IAZZ (78 MT)/
</t>
  </si>
  <si>
    <t xml:space="preserve">circola dal 14/6 al 31/10/15
Piazzamento:
Bin.9 dal 13/09/2015 al 16/10/2015, SAB, 
Legame:</t>
  </si>
  <si>
    <t xml:space="preserve">circola FES dal 14/12/14 al 17/5 e dal 30/8 al 12/12/15
Piazzamento:
Legame:
26864 (T) dal 23/08/2015 al 12/12/2015, FE,</t>
  </si>
  <si>
    <t xml:space="preserve">soppresso FES
Piazzamento:
Legame:
11993 (T) dal 14/12/2014 al 12/06/2015, LV-6, 
11765 (T) dal 15/06/2015 al 22/08/2015, LV-6, 
23423 (T) dal 14/12/2014 al 13/06/2015, SAB, 
23435 (T) dal 20/06/2015 al 22/08/2015, SAB, 
11993 (T) dal 24/08/2015 al 12/12/2015, LV-6, 
23423 (T) dal 29/08/2015 al 12/12/2015, SAB,</t>
  </si>
  <si>
    <t xml:space="preserve">- 5 VETT 445/
</t>
  </si>
  <si>
    <t xml:space="preserve">soppresso FES
Piazzamento:
Bin.8 dal 22/07/2015 al 22/08/2015, SAB, 
Legame:
6624 (T) dal 14/12/2014 al 12/12/2015, LV,</t>
  </si>
  <si>
    <t xml:space="preserve">circola FES
Piazzamento:
Bin.7 dal 01/09/2015 al 16/10/2015, TG
Legame:
21420 (T) dal 14/12/2014 al 12/12/2015, TG</t>
  </si>
  <si>
    <t xml:space="preserve">circola Do
Piazzamento:
Legame:
23492 (T) dal 13/09/2015 al 12/12/2015, DOM,</t>
  </si>
  <si>
    <t xml:space="preserve">circola FES
Piazzamento:
Bin.6 dal 01/09/2015 al 16/10/2015, TG
Legame:</t>
  </si>
  <si>
    <t xml:space="preserve">soppresso FES sempre, Sa dal 14/12/14 al 23/5 e dal 12/9 al 12/12/15
Piazzamento:
Legame:
3179 (T) dal 14/12/2014 al 12/12/2015, LV-6, 
3179 (T) dal 30/05/2015 al 05/09/2015, SAB,</t>
  </si>
  <si>
    <t xml:space="preserve">soppresso Sa e FES
Piazzamento:
Legame:
21478 (T) dal 14/12/2014 al 12/12/2015, LV-6,</t>
  </si>
  <si>
    <t xml:space="preserve">circola sempre
Piazzamento:
Bin.4 dal 01/09/2015 al 16/10/2015, LV, 
Legame:
26854 (T) dal 14/12/2014 al 12/12/2015, FE, 
26934 (T) dal 14/12/2014 al 12/12/2015, LV,</t>
  </si>
  <si>
    <t xml:space="preserve">circola sempre
Piazzamento:
Bin.2 dal 23/08/2015 al 12/12/2015, SAB, 
Legame:
23369 (T) dal 14/12/2014 al 12/12/2015, LV-6, 
6715 (T) dal 14/12/2014 al 12/12/2015, FE,</t>
  </si>
  <si>
    <t xml:space="preserve">soppresso FES
Piazzamento:
Legame:
23512 (T) dal 14/12/2014 al 12/12/2015, LV,</t>
  </si>
  <si>
    <t xml:space="preserve">circola dal 26/4 al 31/10/15
Piazzamento:
Bin.10 dal 25/07/2015 al 22/08/2015, TG
Legame:</t>
  </si>
  <si>
    <t xml:space="preserve">soppresso FES
Piazzamento:
Legame:
6627 (T) dal 14/12/2014 al 12/09/2015, LV, 
6627 (T) dal 13/09/2015 al 12/12/2015, LV-6,</t>
  </si>
  <si>
    <t xml:space="preserve">soppresso il 25/12/14 e l'1/1/15
Piazzamento:
Bin.1A dal 01/09/2015 al 16/10/2015, LV-6, 
Bin.3 dal 01/09/2015 al 09/10/2015, SAB, 
Bin.2 dal 01/09/2015 al 16/10/2015, FE, 
Legame:
3156 (T) dal 14/12/2014 al 12/12/2015, LV-6, 
3156 (T) dal 14/12/2014 al 12/12/2015, LV-6, 
26974 (T) dal 14/12/2014 al 12/12/2015, SAB, 
6647 (T) dal 02/01/2015 al 12/12/2015, FE,</t>
  </si>
  <si>
    <t xml:space="preserve">circola FES
Piazzamento:
Bin.7 dal 01/09/2015 al 16/10/2015, TG
Legame:
21419 (T) dal 14/12/2014 al 12/12/2015, TG</t>
  </si>
  <si>
    <t xml:space="preserve">circola FES
Piazzamento:
Legame:
11677 (T) dal 14/12/2014 al 12/12/2015, FE,</t>
  </si>
  <si>
    <t xml:space="preserve">circola sempre
Piazzamento:
Bin.14 dal 14/12/2014 al 12/12/2015, FE, 
Legame:</t>
  </si>
  <si>
    <t xml:space="preserve">soppresso Sa e FES
Piazzamento:
Legame:
11673 (T) dal 14/12/2014 al 12/12/2015, LV-6,</t>
  </si>
  <si>
    <t xml:space="preserve">soppresso FES
Piazzamento:
Bin.8 dal 22/07/2015 al 22/08/2015, SAB, 
Legame:
3069 (T) dal 14/12/2014 al 12/12/2015, LV,</t>
  </si>
  <si>
    <t xml:space="preserve">circola FES
Piazzamento:
Bin.8 dal 24/07/2015 al 22/08/2015, TG
Legame:</t>
  </si>
  <si>
    <t xml:space="preserve">circola dal 14/12/14 al 31/7 e dal 23/8 al 12/12/15
soppresso Sa
Piazzamento:
Bin.9 dal 25/07/2015 al 22/08/2015, TG
Legame:</t>
  </si>
  <si>
    <t xml:space="preserve">circola sempre
Piazzamento:
Bin.7 dal 14/12/2014 al 12/12/2015, FE, 
Bin.3 dal 17/10/2015 al 12/12/2015, SAB, 
Legame:
6671 (T) dal 14/12/2014 al 12/12/2015, LV-6, 
3084 (T) dal 14/12/2014 al 12/12/2015, FE,</t>
  </si>
  <si>
    <t xml:space="preserve">soppresso FES
Piazzamento:
Legame:
11777 (T) dal 14/12/2014 al 12/12/2015, LV,</t>
  </si>
  <si>
    <t xml:space="preserve">circola sempre
Piazzamento:
Bin.14 dal 14/12/2014 al 12/12/2015, FE, 
Legame:
3165 (T) dal 14/12/2014 al 12/12/2015, TG</t>
  </si>
  <si>
    <t xml:space="preserve">soppresso Sa e FES
Piazzamento:
Bin.8 dal 25/07/2015 al 22/08/2015, TG
Legame:
23386 (T) dal 14/12/2014 al 12/12/2015, LV-6,</t>
  </si>
  <si>
    <t xml:space="preserve">soppresso Sa e FES
Piazzamento:
Legame:
3136 (T) dal 14/12/2014 al 12/12/2015, LV-6,</t>
  </si>
  <si>
    <t xml:space="preserve">circola dal 14/12/14 al 12/6 e dal 24/8 al 12/12/15
soppresso Sa e FES
Piazzamento:
Legame:
26936 (T) dal 14/12/2014 al 12/06/2015, LV-6, 
26936 (T) dal 24/08/2015 al 12/12/2015, LV-6,</t>
  </si>
  <si>
    <t xml:space="preserve">circola Sa dal 14/12/14 al 13/6 e dal 29/8 al 12/12/15
soppresso il 25/4/15
Piazzamento:
Legame:
26936 (T) dal 14/12/2014 al 13/06/2015, SAB, 
26936 (T) dal 29/08/2015 al 12/12/2015, SAB,</t>
  </si>
  <si>
    <t xml:space="preserve">circola sempre
Piazzamento:
Bin.3 dal 01/09/2015 al 16/10/2015, LV, 
Bin.5 dal 06/09/2015 al 11/10/2015, FE, 
Legame:
3147 (T) dal 14/12/2014 al 12/12/2015, TG</t>
  </si>
  <si>
    <t xml:space="preserve">soppresso Sa e FES
Piazzamento:
Legame:
11995 (T) dal 14/12/2014 al 12/12/2015, LV-6,</t>
  </si>
  <si>
    <t xml:space="preserve">circola Sa
soppresso FES
Piazzamento:
Legame:
23465 (T) dal 14/12/2014 al 12/12/2015, SAB,</t>
  </si>
  <si>
    <t xml:space="preserve">circola sempre
Piazzamento:
Bin.2 dal 14/12/2014 al 12/12/2015, FE, 
Legame:
6626 (T) dal 14/12/2014 al 12/09/2015, LV, 
3179 (T) dal 14/12/2014 al 12/12/2015, FE,</t>
  </si>
  <si>
    <t xml:space="preserve">circola sempre
Piazzamento:
Bin.14 dal 29/03/2015 al 12/12/2015, FE, 
Legame:
3166 (T) dal 14/12/2014 al 12/12/2015, TG</t>
  </si>
  <si>
    <t xml:space="preserve">circola sempre
Piazzamento:
Bin.7 dal 22/09/2015 al 16/10/2015, LV-6, 
Legame:</t>
  </si>
  <si>
    <t xml:space="preserve">circola sempre
Piazzamento:
Legame:
11772 (T) dal 14/12/2014 al 12/12/2015, LV, 
11820 (T) dal 14/12/2014 al 12/12/2015, FE,</t>
  </si>
  <si>
    <t xml:space="preserve">circola sempre
Piazzamento:
Bin.11 dal 14/12/2014 al 12/12/2015, FE, 
Legame:
21481 (T) dal 14/12/2014 al 12/12/2015, LV,</t>
  </si>
  <si>
    <t xml:space="preserve">soppresso FES
Piazzamento:
Bin.5 dal 13/09/2015 al 12/12/2015, LV, 
Legame:
3084 (T) dal 14/12/2014 al 12/09/2015, LV, 
6626 (T) dal 13/09/2015 al 12/12/2015, LV,</t>
  </si>
  <si>
    <t xml:space="preserve">soppresso Sa e FES
Piazzamento:
Legame:
3071 (T) dal 14/12/2014 al 12/12/2015, LV-6,</t>
  </si>
  <si>
    <t xml:space="preserve">circola FES
Piazzamento:
Legame:
3136 (T) dal 14/12/2014 al 12/12/2015, FE,</t>
  </si>
  <si>
    <t xml:space="preserve">circola Sa
soppresso FES
Piazzamento:
Bin.5 dal 25/07/2015 al 22/08/2015, TG
Legame:
26966 (T) dal 01/08/2015 al 08/08/2015, SAB,</t>
  </si>
  <si>
    <t xml:space="preserve">circola dal 14/6 al 31/10/15
Piazzamento:
Bin.9 dal 25/07/2015 al 22/08/2015, TG
Legame:</t>
  </si>
  <si>
    <t xml:space="preserve">soppresso FES
Piazzamento:
Legame:
3086 (T) dal 14/12/2014 al 12/12/2015, LV,</t>
  </si>
  <si>
    <t xml:space="preserve">circola FES
Piazzamento:
Legame:
23371 (T) dal 14/12/2014 al 12/12/2015, FE,</t>
  </si>
  <si>
    <t xml:space="preserve">circola FES
Piazzamento:
Legame:
23412 (T) dal 14/12/2014 al 12/12/2015, FE,</t>
  </si>
  <si>
    <t xml:space="preserve">circola sempre
Piazzamento:
Bin.3 dal 01/09/2015 al 16/10/2015, LV, 
Bin.5 dal 06/09/2015 al 11/10/2015, FE, 
Legame:
3170 (T) dal 14/12/2014 al 12/12/2015, TG</t>
  </si>
  <si>
    <t xml:space="preserve">soppresso FES
Piazzamento:
Bin.1A dal 01/09/2015 al 16/10/2015, TG
Legame:
23371 (T) dal 14/12/2014 al 12/12/2015, LV,</t>
  </si>
  <si>
    <t xml:space="preserve">circola FES
Piazzamento:
Legame:
6650 (T) dal 14/12/2014 al 12/12/2015, FE,</t>
  </si>
  <si>
    <t xml:space="preserve">soppresso Sa e FES
Piazzamento:
Legame:
23514 (T) dal 14/12/2014 al 12/12/2015, LV-6,</t>
  </si>
  <si>
    <t xml:space="preserve">circola sempre
Piazzamento:
Legame:
3071 (T) dal 14/12/2014 al 12/12/2015, FE, 
6629 (T) dal 14/12/2014 al 12/09/2015, LV,</t>
  </si>
  <si>
    <t xml:space="preserve">circola sempre
Piazzamento:
Bin.14 dal 14/12/2014 al 12/12/2015, FE, 
Legame:
23517 (T) dal 14/12/2014 al 12/12/2015, LV, 
11679 (T) dal 14/12/2014 al 12/12/2015, FE,</t>
  </si>
  <si>
    <t xml:space="preserve">soppresso FES
Piazzamento:
Legame:
21480 (T) dal 14/12/2014 al 12/12/2015, LV,</t>
  </si>
  <si>
    <t xml:space="preserve">circola sempre
Piazzamento:
Bin.3 dal 01/09/2015 al 16/10/2015, LV, 
Bin.4 dal 01/09/2015 al 16/10/2015, FE, 
Legame:</t>
  </si>
  <si>
    <t xml:space="preserve">soppresso FES
Piazzamento:
Bin.8 dal 25/07/2015 al 22/08/2015, LV, 
Legame:
23388 (T) dal 14/12/2014 al 12/09/2015, LV, 
6629 (T) dal 13/09/2015 al 12/12/2015, LV,</t>
  </si>
  <si>
    <t xml:space="preserve">circola sempre
Piazzamento:
Legame:
2317 (T) dal 14/12/2014 al 12/12/2015, TG</t>
  </si>
  <si>
    <t xml:space="preserve">soppresso FES
Piazzamento:
Legame:
3088 (T) dal 14/12/2014 al 12/12/2015, LV,</t>
  </si>
  <si>
    <t xml:space="preserve">soppresso FES
Piazzamento:
Legame:
11781 (T) dal 14/12/2014 al 12/12/2015, LV,</t>
  </si>
  <si>
    <t xml:space="preserve">circola FES
Piazzamento:
Legame:
21367 (T) dal 14/12/2014 al 12/12/2015, FE,</t>
  </si>
  <si>
    <t xml:space="preserve">circola FES
Piazzamento:
Bin.6 dal 14/12/2014 al 12/12/2015, FE, 
Legame:
3086 (T) dal 14/12/2014 al 12/12/2015, FE,</t>
  </si>
  <si>
    <t xml:space="preserve">soppresso il 24/12/14
Piazzamento:
Bin.1A dal 01/09/2015 al 16/10/2015, LV, 
Legame:
3145 (T) dal 14/12/2014 al 12/12/2015, FE, 
3118 (T) dal 14/12/2014 al 12/12/2015, LV,</t>
  </si>
  <si>
    <t xml:space="preserve">soppresso Sa e FES
Piazzamento:
Legame:
11994 (T) dal 14/12/2014 al 12/12/2015, LV-6,</t>
  </si>
  <si>
    <t xml:space="preserve">- 7 VETT.445/
D 445/
</t>
  </si>
  <si>
    <t xml:space="preserve">circola Sa
soppresso FES
Piazzamento:
Legame:
23444 (T) dal 14/12/2014 al 12/12/2015, SAB,</t>
  </si>
  <si>
    <t xml:space="preserve">- 7 vett./
D 445/
</t>
  </si>
  <si>
    <t xml:space="preserve">circola dal 14/12/14 al 4/4, dal 6/4 al 24/4, dal 26/4 al 14/8 e dal 16/8 al 12/12/15
Piazzamento:
Bin.5 dal 01/09/2015 al 16/10/2015, TG
Legame:
3149 (T) dal 06/04/2015 al 12/12/2015, LV, 
34149 (T) dal 05/04/2015 al 16/08/2015, FE,</t>
  </si>
  <si>
    <t xml:space="preserve">circola sempre
Piazzamento:
Legame:
11726 (T) dal 14/12/2014 al 12/12/2015, LV-6, 
23388 (T) dal 14/12/2014 al 12/12/2015, FE, 
11726 (T) dal 30/05/2015 al 05/09/2015, SAB,</t>
  </si>
  <si>
    <t xml:space="preserve">circola FES, giornalmente il 24/12 e il 31/12/14
Piazzamento:
Legame:
11969 (T) dal 14/12/2014 al 12/12/2015, FE,</t>
  </si>
  <si>
    <t xml:space="preserve">soppresso FES, nonche il 24/12 e il 31/12/14
Piazzamento:
Legame:
11997 (T) dal 14/12/2014 al 12/12/2015, LV,</t>
  </si>
  <si>
    <t xml:space="preserve">soppresso Sa e FES
Piazzamento:
Bin.2 dal 01/09/2015 al 16/10/2015, TG
Legame:
23461 (T) dal 14/12/2014 al 12/12/2015, LV-6,</t>
  </si>
  <si>
    <t xml:space="preserve">circola FES
Piazzamento:
Bin.1A dal 15/08/2015 al 15/08/2015, TG
Bin.2 dal 01/09/2015 al 16/10/2015, FE, 
Legame:
23429 (T) dal 14/12/2014 al 25/12/2014, FE, 
23429 (T) dal 27/12/2014 al 05/04/2015, FE, 
23429 (T) dal 12/04/2015 al 19/04/2015, FE, 
23429 (T) dal 27/04/2015 al 14/08/2015, FE, 
23429 (T) dal 17/08/2015 al 12/12/2015, FE, 
3149 (T) dal 15/08/2015 al 15/08/2015, TG
34149 (T) dal 25/04/2015 al 25/04/2015, TG
34149 (T) dal 15/08/2015 al 15/08/2015, TG
23429 (T) dal 15/03/2015 al 24/04/2015, FE, 
23429 (T) dal 27/04/2015 al 14/08/2015, FE, 
23429 (T) dal 17/08/2015 al 12/12/2015, FE,</t>
  </si>
  <si>
    <t xml:space="preserve">circola sempre
Piazzamento:
Legame:
2314 (T) dal 14/12/2014 al 12/12/2015, TG</t>
  </si>
  <si>
    <t xml:space="preserve">circola sempre
Piazzamento:
Legame:
3073 (T) dal 14/12/2014 al 12/12/2015, LV, 
21425 (T) dal 14/12/2014 al 12/12/2015, FE,</t>
  </si>
  <si>
    <t xml:space="preserve">soppresso FES
Piazzamento:
Legame:
11778 (T) dal 14/12/2014 al 12/12/2015, LV,</t>
  </si>
  <si>
    <t xml:space="preserve">circola FES
Piazzamento:
Legame:
21368 (T) dal 14/12/2014 al 12/12/2015, FE,</t>
  </si>
  <si>
    <t xml:space="preserve">soppresso FES, nonche il 24/12 e il 31/12/14
Piazzamento:
Legame:</t>
  </si>
  <si>
    <t xml:space="preserve">soppresso FES
Piazzamento:
Bin.8 dal 01/09/2015 al 16/10/2015, TG
Legame:
6628 (T) dal 14/12/2014 al 12/12/2015, LV,</t>
  </si>
  <si>
    <t xml:space="preserve">circola Sa
soppresso FES
Piazzamento:
Bin.2 dal 01/09/2015 al 16/10/2015, SAB, 
Legame:
23461 (T) dal 14/12/2014 al 12/12/2015, SAB,</t>
  </si>
  <si>
    <t xml:space="preserve">soppresso FES
Piazzamento:
Legame:
3175 (T) dal 14/12/2014 al 12/12/2015, LV,</t>
  </si>
  <si>
    <t xml:space="preserve">circola sempre
Piazzamento:
Bin.10 dal 01/09/2015 al 16/10/2015, TG
Legame:</t>
  </si>
  <si>
    <t xml:space="preserve">circola dal 14/12/14 al 25/7 e dal 24/8 al 12/12/15
soppresso FES
Piazzamento:
Bin.3 dal 05/01/2015 al 05/01/2015, TG
Bin.3 dal 24/12/2014 al 31/12/2014, MER, 
Bin.3 dal 24/04/2015 al 30/04/2015, GIO, VEN, 
Bin.3 dal 01/06/2015 al 01/06/2015, TG
Bin.3 dal 07/12/2015 al 07/12/2015, TG
Legame:
3092 (T) dal 14/12/2014 al 12/12/2015, SAB, 
26929 (T) dal 14/12/2014 al 12/12/2015, LV-6, 
11733 (T) dal 14/12/2014 al 12/12/2015, PF,</t>
  </si>
  <si>
    <t xml:space="preserve">circola FES
Piazzamento:
Legame:
23516 (T) dal 14/12/2014 al 12/12/2015, FE,</t>
  </si>
  <si>
    <t xml:space="preserve">soppresso Sa e FES
Piazzamento:
Bin.2 dal 14/06/2015 al 12/12/2015, PF, 
Legame:
11733 (T) dal 14/12/2014 al 12/12/2015, LV-6, 
23431 (T) dal 14/12/2014 al 12/12/2015, PF,</t>
  </si>
  <si>
    <t xml:space="preserve">circola FES
Piazzamento:
Bin.6 dal 24/07/2015 al 22/08/2015, FE, 
Legame:</t>
  </si>
  <si>
    <t xml:space="preserve">soppresso FES
Piazzamento:
Legame:
23518 (T) dal 14/12/2014 al 12/12/2015, LV,</t>
  </si>
  <si>
    <t xml:space="preserve">soppresso FES dal 5/4 al 16/8/15
Piazzamento:
Bin.5 dal 01/09/2015 al 16/10/2015, TG
Legame:
26900 (T) dal 06/04/2015 al 12/12/2015, LV,</t>
  </si>
  <si>
    <t xml:space="preserve">soppresso FES
Piazzamento:
Bin.1A dal 01/09/2015 al 16/10/2015, SAB, 
Bin.4 dal 01/09/2015 al 16/10/2015, LV-6, 
Legame:
23401 (T) dal 14/12/2014 al 12/12/2015, SAB, 
23373 (T) dal 14/12/2014 al 12/12/2015, LV-6,</t>
  </si>
  <si>
    <t xml:space="preserve">circola dal 14/12/14 al 24/7 e dal 24/8 al 12/12/15
soppresso FES e PF
Piazzamento:
Legame:
3077 (T) dal 14/12/2014 al 12/12/2015, LV-6,</t>
  </si>
  <si>
    <t xml:space="preserve">circola FES dal 15/3 al 4/4 e dall apos;8/6 al 12/12/15
soppresso il 15/8 e il 16/8/15
Piazzamento:
Bin.7 dal 01/09/2015 al 16/10/2015, FE, 
Legame:
23433 (T) dal 15/03/2015 al 04/04/2015, FE, 
23433 (T) dal 08/06/2015 al 12/12/2015, FE,</t>
  </si>
  <si>
    <t xml:space="preserve">soppresso FES
Piazzamento:
Legame:
3075 (T) dal 14/12/2014 al 12/12/2015, LV,</t>
  </si>
  <si>
    <t xml:space="preserve">soppresso Sa e FES
Piazzamento:
Legame:
11732 (T) dal 14/12/2014 al 12/12/2015, LV-6, 
3077 (T) dal 14/12/2014 al 12/12/2015, PF,</t>
  </si>
  <si>
    <t xml:space="preserve">circola FES
Piazzamento:
Bin.1 dal 16/08/2015 al 16/08/2015, TG
Legame:</t>
  </si>
  <si>
    <t xml:space="preserve">- 2 ALE/
</t>
  </si>
  <si>
    <t xml:space="preserve">circola sempre
Piazzamento:
Legame:
26955 (T) dal 01/05/2015 al 01/05/2015, TG
11679 (T) dal 14/12/2014 al 12/12/2015, LV, 
26955 (T) dal 25/12/2014 al 25/12/2014, TG
26955 (T) dal 25/04/2015 al 25/04/2015, TG
26955 (T) dal 15/08/2015 al 15/08/2015, TG
23529 (T) dal 05/04/2015 al 25/04/2015, DOM, 
23529 (T) dal 27/04/2015 al 15/08/2015, DOM, 
23529 (T) dal 17/08/2015 al 13/09/2015, DOM, 
23447 (T) dal 14/12/2014 al 29/03/2015, DOM, 
23447 (T) dal 20/09/2015 al 12/12/2015, FE, 
23429 (T) dal 25/04/2015 al 25/04/2015, TG
26888 (T) dal 01/01/2015 al 06/01/2015, MAR, 
26888 (T) dal 06/04/2015 al 06/04/2015, TG
26888 (T) dal 02/06/2015 al 02/06/2015, TG
26955 (T) dal 26/04/2015 al 26/04/2015, TG
26955 (T) dal 15/08/2015 al 15/08/2015, TG</t>
  </si>
  <si>
    <t xml:space="preserve">soppresso FES
Piazzamento:
Bin.8 dal 01/09/2015 al 16/10/2015, TG
Legame:
6631 (T) dal 14/12/2014 al 12/12/2015, LV,</t>
  </si>
  <si>
    <t xml:space="preserve">circola FES
Piazzamento:
Legame:
3142 (T) dal 14/12/2014 al 12/12/2015, FE,</t>
  </si>
  <si>
    <t xml:space="preserve">circola sempre
Piazzamento:
Bin.8 dal 14/12/2014 al 12/12/2015, SAB, 
Legame:
3090 (T) dal 14/12/2014 al 12/12/2015, TG</t>
  </si>
  <si>
    <t xml:space="preserve">soppresso FES
Piazzamento:
Legame:
26920 (T) dal 14/12/2014 al 12/12/2015, LV,</t>
  </si>
  <si>
    <t xml:space="preserve">circola sempre
Piazzamento:
Legame:
3169 (T) dal 14/12/2014 al 12/12/2015, TG</t>
  </si>
  <si>
    <t xml:space="preserve">soppresso FES e PF
Piazzamento:
Bin.4 dal 01/09/2015 al 16/10/2015, TG
Legame:
3146 (T) dal 14/12/2014 al 12/12/2015, LV-6,</t>
  </si>
  <si>
    <t xml:space="preserve">circola Sa
soppresso FES
Piazzamento:
Bin.1A dal 01/09/2015 al 16/10/2015, SAB, 
Legame:
3146 (T) dal 14/12/2014 al 12/12/2015, SAB,</t>
  </si>
  <si>
    <t xml:space="preserve">circola il 24/12, il 25/12, il 31/12/14, il 5/1, il 5/4, il 24/4, il 25/4, il 30/4, l'1/6, il 14/8, il 15/8 e il 7/12/15
Piazzamento:
Legame:
3144 (T) dal 14/12/2014 al 12/12/2015, TG
11732 (T) dal 14/12/2014 al 12/12/2015, PF,</t>
  </si>
  <si>
    <t xml:space="preserve">circola FES
soppresso il 25/12/14, il 5/4, il 25/4 e il 15/8/15
Piazzamento:
Bin.7 dal 01/09/2015 al 16/10/2015, FE, 
Legame:
3144 (T) dal 14/12/2014 al 12/12/2015, FE, 
34144 (T) dal 15/03/2015 al 04/04/2015, FE, 
34144 (T) dal 08/06/2015 al 12/12/2015, FE,</t>
  </si>
  <si>
    <t xml:space="preserve">circola FES
Piazzamento:
Legame:
11970 (T) dal 14/12/2014 al 12/12/2015, FE,</t>
  </si>
  <si>
    <t xml:space="preserve">soppresso FES, nonche il 24/12 e il 31/12/14
Piazzamento:
Legame:
11996 (T) dal 14/12/2014 al 12/12/2015, LV,</t>
  </si>
  <si>
    <t xml:space="preserve">soppresso FES
Piazzamento:
Bin.2 dal 10/10/2015 al 12/12/2015, SAB, 
Legame:
23463 (T) dal 14/12/2014 al 12/12/2015, LV-6, 
23429 (T) dal 14/06/2015 al 12/12/2015, SAB,</t>
  </si>
  <si>
    <t xml:space="preserve">circola FES
Piazzamento:
Bin.2 dal 22/07/2015 al 22/08/2015, TG
Legame:
11713 (T) dal 14/12/2014 al 12/12/2015, FE,</t>
  </si>
  <si>
    <t xml:space="preserve">circola Do dal 14/12 al 21/12/14, giornalmente il 6/1/15, Do dall'11/1 al 29/3/15, giornalmente il 6/4/15, Do dal 12/4 al 24/5/15, giornalmente il 2/6/15, Do dal 7/6 al 2/8/15, giornalmente il 23/8/15, Do dal 30/8 al 29/11/15, giornalmente l'8/12/15
Piazzamento:
Legame:</t>
  </si>
  <si>
    <t xml:space="preserve">circola dal 14/12/14 al 13/6 e dal 24/8 al 12/12/15
Piazzamento:
Bin.17 dal 24/08/2015 al 12/12/2015, FE, 
Legame:
6825 (T) dal 14/12/2014 al 07/06/2015, FE,</t>
  </si>
  <si>
    <t xml:space="preserve">circola dal 14/12/14 al 3/4 e dall'8/6 al 31/10/15
soppresso FES dal 14/12/14 al 3/4, dall'8/6 al 14/8 e dal 17/8 al 31/10/15
Piazzamento:
Bin.2 dal 14/08/2015 al 14/08/2015, TG
Bin.2 dal 07/12/2015 al 07/12/2015, TG
Bin.7 dal 25/07/2015 al 13/08/2015, TG
Bin.7 dal 15/08/2015 al 22/08/2015, TG
Legame:
26865 (T) dal 14/12/2014 al 12/09/2015, SAB, 
6630 (T) dal 22/08/2015 al 12/09/2015, LV-6, 
23453 (T) dal 14/08/2015 al 14/08/2015, TG
26865 (T) dal 27/07/2015 al 21/08/2015, LV-6, 
26865 (T) dal 10/09/2015 al 31/10/2015, LV,</t>
  </si>
  <si>
    <t xml:space="preserve">circola FES dal 14/12/14 al 29/3 e dal 23/8 all'1/11/15
Piazzamento:
Bin.2 dal 14/08/2015 al 14/08/2015, TG
Bin.2 dal 07/12/2015 al 07/12/2015, TG
Legame:
26865 (T) dal 23/08/2015 al 12/12/2015, DOM,</t>
  </si>
  <si>
    <t xml:space="preserve">circola FES dall'8/11 al 12/12/15
Piazzamento:
Legame:</t>
  </si>
  <si>
    <t xml:space="preserve">circola dal 2/11 al 12/12/15
soppresso FES
Piazzamento:
Bin.2 dal 07/12/2015 al 08/12/2015, TG
Legame:
26865 (T) dal 07/11/2015 al 06/12/2015, LV, 
26865 (T) dal 08/12/2015 al 12/12/2015, LV, 
23453 (T) dal 07/12/2015 al 07/12/2015, TG</t>
  </si>
  <si>
    <t xml:space="preserve">circola sempre
Piazzamento:
Legame:
3172 (T) dal 14/12/2014 al 12/12/2015, TG</t>
  </si>
  <si>
    <t xml:space="preserve">circola sempre
Piazzamento:
Bin.8 dal 14/06/2015 al 12/12/2015, SAB, 
Legame:
3079 (T) dal 14/12/2014 al 12/12/2015, TG</t>
  </si>
  <si>
    <t xml:space="preserve">circola dal 14/12/14 al 25/7 e dal 24/8 al 12/12/15
soppresso FES
Piazzamento:
Bin.8 dal 25/07/2015 al 22/08/2015, TG
Legame:
26853 (T) dal 14/12/2014 al 12/09/2015, LV, 
6630 (T) dal 13/09/2015 al 12/12/2015, LV-6, 
26853 (T) dal 13/09/2015 al 12/12/2015, PF,</t>
  </si>
  <si>
    <t xml:space="preserve">circola FES
Piazzamento:
Legame:
6722 (T) dal 14/12/2014 al 12/12/2015, FE,</t>
  </si>
  <si>
    <t xml:space="preserve">circola sempre
Piazzamento:
Bin.10 dal 01/09/2015 al 16/10/2015, SAB, 
Legame:</t>
  </si>
  <si>
    <t xml:space="preserve">soppresso Sa e FES
Piazzamento:
Legame:
3092 (T) dal 14/12/2014 al 12/12/2015, LV-6,</t>
  </si>
  <si>
    <t xml:space="preserve">soppresso FES
Piazzamento:
Bin.15 dal 15/06/2015 al 22/08/2015, LV, 
Legame:
21485 (T) dal 14/12/2014 al 13/06/2015, LV, 
21485 (T) dal 24/08/2015 al 12/12/2015, LV,</t>
  </si>
  <si>
    <t xml:space="preserve">circola sempre
Piazzamento:
Bin.14 dal 14/12/2014 al 12/12/2015, FE, 
Legame:
23520 (T) dal 14/12/2014 al 12/12/2015, LV, 
23518 (T) dal 14/12/2014 al 12/12/2015, FE,</t>
  </si>
  <si>
    <t xml:space="preserve">circola FES
Piazzamento:
Legame:
21485 (T) dal 14/12/2014 al 12/12/2015, FE,</t>
  </si>
  <si>
    <t xml:space="preserve">soppresso FES
Piazzamento:
Bin.3 dal 01/09/2015 al 16/10/2015, LV-6, 
Legame:
11735 (T) dal 14/12/2014 al 12/12/2015, LV,</t>
  </si>
  <si>
    <t xml:space="preserve">circola PF, giornalmente l'8/12/15
Piazzamento:
Legame:
6633 (T) dal 13/09/2015 al 12/12/2015, PF,</t>
  </si>
  <si>
    <t xml:space="preserve">soppresso FES
Piazzamento:
Bin.2 dal 01/09/2015 al 16/10/2015, LV, 
Legame:
23390 (T) dal 14/12/2014 al 12/12/2015, LV-6, 
23490 (T) dal 14/12/2014 al 12/12/2015, SAB,</t>
  </si>
  <si>
    <t xml:space="preserve">soppresso FES, nonche il 7/12/15
Piazzamento:
Legame:
23534 (T) dal 23/08/2015 al 12/12/2015, DOM, 
34006 (T) dal 07/11/2015 al 06/12/2015, LV, 
34006 (T) dal 08/12/2015 al 12/12/2015, LV, 
23392 (T) dal 10/09/2015 al 31/10/2015, LV,</t>
  </si>
  <si>
    <t xml:space="preserve">soppresso Sa e FES
Piazzamento:
Bin.5 dal 14/08/2015 al 14/08/2015, TG
Bin.5 dal 07/12/2015 al 07/12/2015, TG
Bin.4 dal 01/09/2015 al 16/10/2015, LV-6, 
Legame:
23399 (T) dal 14/12/2014 al 12/12/2015, LV-6,</t>
  </si>
  <si>
    <t xml:space="preserve">circola Sa
soppresso FES
Piazzamento:
Bin.3 dal 01/09/2015 al 16/10/2015, SAB, 
Legame:
23463 (T) dal 14/06/2015 al 12/12/2015, SAB,</t>
  </si>
  <si>
    <t xml:space="preserve">circola FES
Piazzamento:
Bin.4 dal 01/09/2015 al 16/10/2015, FE, 
Bin.3 dal 08/12/2015 al 08/12/2015, TG
Legame:
23429 (T) dal 15/08/2015 al 15/08/2015, TG
26991 (T) dal 25/12/2014 al 25/12/2014, TG
26991 (T) dal 05/04/2015 al 06/04/2015, TG
26991 (T) dal 25/04/2015 al 25/04/2015, TG
26888 (T) dal 14/12/2014 al 12/12/2015, DOM, 
26991 (T) dal 08/12/2015 al 08/12/2015, TG</t>
  </si>
  <si>
    <t xml:space="preserve">circola dal 14/12/14 al 6/6, dall'8/6 al 29/8 e dal 31/8 al 12/12/15
soppresso FES dal 14/12/14 al 6/6 e dal 31/8 al 12/12/15
Piazzamento:
Bin.18 dal 15/06/2015 al 22/08/2015, LV, 
Bin.15 dal 14/06/2015 al 12/12/2015, FE, 
Legame:
6823 (T) dal 14/12/2014 al 13/06/2015, LV, 
6823 (T) dal 24/08/2015 al 12/12/2015, LV, 
21485 (T) dal 15/06/2015 al 22/08/2015, LV,</t>
  </si>
  <si>
    <t xml:space="preserve">soppresso FES
Piazzamento:
Legame:
3077 (T) dal 14/12/2014 al 12/12/2015, SAB, 
3081 (T) dal 14/12/2014 al 12/12/2015, LV-6,</t>
  </si>
  <si>
    <t xml:space="preserve">circola FES
Piazzamento:
Bin.2 dal 25/07/2015 al 22/08/2015, FE, 
Legame:
21448 (T) dal 14/12/2014 al 12/12/2015, FE,</t>
  </si>
  <si>
    <t xml:space="preserve">soppresso FES
Piazzamento:
Bin.3 dal 01/09/2015 al 16/10/2015, LV-6, 
Legame:
11734 (T) dal 14/12/2014 al 12/12/2015, LV,</t>
  </si>
  <si>
    <t xml:space="preserve">soppresso FES
Piazzamento:
Legame:
23527 (T) dal 14/12/2014 al 12/12/2015, LV,</t>
  </si>
  <si>
    <t xml:space="preserve">circola dal 14/12/14 al 25/4 e dall'1/11 al 12/12/15
soppresso Sa, nonche il 25/12, il 31/12/14, il 5/1, il 5/4 e il 7/12/15
Piazzamento:
Legame:
26994 (T) dal 15/03/2015 al 12/12/2015, LUN, MAR, MER, GIO, VEN, DOM,</t>
  </si>
  <si>
    <t xml:space="preserve">circola sempre
Piazzamento:
Legame:
26858 (T) dal 15/06/2015 al 22/08/2015, LV, 
6820 (T) dal 14/12/2014 al 13/06/2015, LV, 
6820 (T) dal 24/08/2015 al 12/12/2015, LV, 
23580 (T) dal 14/12/2014 al 12/12/2015, FE,</t>
  </si>
  <si>
    <t xml:space="preserve">circola dal 26/4 al 31/10/15
soppresso Sa, nonche l'1/6 e il 14/8/15
Piazzamento:
Legame:
26994 (T) dal 26/04/2015 al 31/10/2015, LUN, MAR, MER, GIO, VEN, DOM,</t>
  </si>
  <si>
    <t xml:space="preserve">circola FES
soppresso il 25/12, il 26/12/14, il 5/4, il 25/4, l'1/5 e il 15/8/15
Piazzamento:
Bin.4 dal 01/09/2015 al 16/10/2015, TG
Bin.16 dal 08/12/2015 al 08/12/2015, TG
Legame:
6708 (T) dal 14/12/2014 al 12/12/2015, DOM, 
23520 (T) dal 06/04/2015 al 06/04/2015, TG
23520 (T) dal 02/06/2015 al 02/06/2015, TG</t>
  </si>
  <si>
    <t xml:space="preserve">circola Ve dal 19/6 al 7/8 e dal 28/8 all'11/12/15
Piazzamento:
Legame:</t>
  </si>
  <si>
    <t xml:space="preserve">circola dal 14/12/14 al 24/7 e dal 24/8 al 12/12/15
soppresso FES e PF
Piazzamento:
Bin.7 dal 13/09/2015 al 12/12/2015, TG
Legame:
23392 (T) dal 22/08/2015 al 12/09/2015, LV-6, 
6633 (T) dal 13/09/2015 al 12/12/2015, LV-6,</t>
  </si>
  <si>
    <t xml:space="preserve">circola FES
Piazzamento:
Legame:
6805 (T) dal 14/12/2014 al 12/12/2015, FE,</t>
  </si>
  <si>
    <t xml:space="preserve">circola sempre
Piazzamento:
Legame:
2319 (T) dal 14/12/2014 al 12/12/2015, TG
34119 (T) dal 01/08/2015 al 13/08/2015, TG
34119 (T) dal 17/08/2015 al 26/08/2015, TG</t>
  </si>
  <si>
    <t xml:space="preserve">soppresso FES
Piazzamento:
Legame:
3094 (T) dal 14/12/2014 al 12/12/2015, LV,</t>
  </si>
  <si>
    <t xml:space="preserve">circola FES
Piazzamento:
Legame:
21408 (T) dal 25/12/2014 al 25/12/2014, TG</t>
  </si>
  <si>
    <t xml:space="preserve">soppresso FES e PF
Piazzamento:
Bin.2 dal 01/09/2015 al 16/10/2015, TG
Legame:
6861 (T) dal 14/12/2014 al 12/12/2015, LV-6,</t>
  </si>
  <si>
    <t xml:space="preserve">circola PF
soppresso FES
Piazzamento:
Legame:</t>
  </si>
  <si>
    <t xml:space="preserve">- 2 ALN/
</t>
  </si>
  <si>
    <t xml:space="preserve">soppresso FES e PF
Piazzamento:
Bin.4 dal 01/09/2015 al 16/10/2015, LV-6, 
Legame:
3148 (T) dal 14/12/2014 al 12/12/2015, LV-6,</t>
  </si>
  <si>
    <t xml:space="preserve">circola Sa e FES
Piazzamento:
Bin.1 dal 18/10/2015 al 12/12/2015, FE, 
Bin.1A dal 01/09/2015 al 09/10/2015, SAB, 
Legame:
23496 (T) dal 14/12/2014 al 25/12/2014, FE, 
23496 (T) dal 27/12/2014 al 05/04/2015, FE, 
23496 (T) dal 12/04/2015 al 19/04/2015, FE, 
23496 (T) dal 27/04/2015 al 14/08/2015, FE, 
23496 (T) dal 17/08/2015 al 12/12/2015, FE, 
6654 (T) dal 14/12/2014 al 13/06/2015, SAB, 
23520 (T) dal 25/04/2015 al 25/04/2015, TG
6708 (T) dal 15/08/2015 al 15/08/2015, TG
23496 (T) dal 15/03/2015 al 24/04/2015, FE, 
23496 (T) dal 27/04/2015 al 14/08/2015, FE, 
23496 (T) dal 17/08/2015 al 12/12/2015, FE, 
3144 (T) dal 26/04/2015 al 26/04/2015, TG
3144 (T) dal 16/08/2015 al 16/08/2015, TG
3178 (T) dal 14/06/2015 al 12/12/2015, SAB,</t>
  </si>
  <si>
    <t xml:space="preserve">circola LAV se PF
soppresso Sa
Piazzamento:
Legame:
23392 (T) dal 24/12/2014 al 31/12/2014, MER, 
23392 (T) dal 05/01/2015 al 05/01/2015, TG
23392 (T) dal 24/04/2015 al 30/04/2015, GIO, VEN, 
23392 (T) dal 01/06/2015 al 01/06/2015, TG
23392 (T) dal 14/08/2015 al 14/08/2015, TG
23392 (T) dal 07/12/2015 al 07/12/2015, TG
34006 (T) dal 07/12/2015 al 07/12/2015, TG</t>
  </si>
  <si>
    <t xml:space="preserve">soppresso FES
Piazzamento:
Legame:
1784 (T) dal 14/06/2015 al 22/08/2015, LV, 
26858 (T) dal 14/12/2014 al 13/06/2015, LV, 
26858 (T) dal 24/08/2015 al 12/12/2015, LV,</t>
  </si>
  <si>
    <t xml:space="preserve">circola FES
Piazzamento:
Legame:
23596 (T) dal 14/12/2014 al 07/06/2015, FE, 
1784 (T) dal 14/06/2015 al 23/08/2015, FE,</t>
  </si>
  <si>
    <t xml:space="preserve">FI CASTELLO</t>
  </si>
  <si>
    <t xml:space="preserve">soppresso Sa, nonche il 5/4, l'1/6, il 14/8 e il 7/12/15
Piazzamento:
Legame:
35555 (T) dal 26/04/2015 al 31/10/2015, LUN, MAR, MER, GIO, VEN, DOM, 
9555 (T) dal 15/03/2015 al 12/12/2015, LUN, MAR, MER, GIO, VEN, DOM,</t>
  </si>
  <si>
    <t xml:space="preserve">circola il 25/12, il 26/12/14, l'1/1, il 6/1, il 6/4, il 25/4, il 26/4, l'1/5, il 2/6, il 15/8, il 16/8 e l'8/12/15
Piazzamento:
Legame:
23529 (T) dal 06/04/2015 al 06/04/2015, TG
23529 (T) dal 25/04/2015 al 26/04/2015, TG
23529 (T) dal 01/05/2015 al 01/05/2015, TG
23529 (T) dal 02/06/2015 al 02/06/2015, TG
23529 (T) dal 15/08/2015 al 16/08/2015, TG
23447 (T) dal 25/12/2014 al 26/12/2014, TG
23447 (T) dal 01/01/2015 al 06/01/2015, MAR, GIO, 
23447 (T) dal 08/12/2015 al 08/12/2015, TG</t>
  </si>
  <si>
    <t xml:space="preserve">soppresso PF
Piazzamento:
Legame:
581 (T) dal 14/12/2014 al 12/12/2015, TG</t>
  </si>
  <si>
    <t xml:space="preserve">- TAGLIO LOC. ARRIVO/
10 VETT. /
402/
</t>
  </si>
  <si>
    <t xml:space="preserve">soppresso PF
Piazzamento:
Legame:
11981 (T) dal 14/12/2014 al 12/12/2015, FE,</t>
  </si>
  <si>
    <t xml:space="preserve">circola il 24/12, il 25/12, il 31/12/14, il 5/1, il 5/4, il 24/4, il 25/4, il 30/4, l'1/6, il 14/8, il 15/8 e il 7/12/15
Piazzamento:
Legame:</t>
  </si>
  <si>
    <t xml:space="preserve">circola l'8/12/15
Piazzamento:
Legame:
6708 (T) dal 08/12/2015 al 08/12/2015, TG</t>
  </si>
  <si>
    <t xml:space="preserve">circola dal 14/12/14 all apos;11/12/15
soppresso Sa dal 14/12/14 al 24/4, dal 26/4 al 14/8 e dal 16/8 all apos;11/12/15
Piazzamento:
Bin.2 dal 07/12/2015 al 07/12/2015, TG
Legame:
34143 (T) dal 25/04/2015 al 25/04/2015, TG
26897 (T) dal 30/04/2015 al 30/04/2015, TG
26897 (T) dal 01/06/2015 al 01/06/2015, TG
3103 (T) dal 14/12/2014 al 12/09/2015, SAB, 
26897 (T) dal 15/03/2015 al 13/06/2015, LV-6, 
26897 (T) dal 01/05/2015 al 01/05/2015, TG
26897 (T) dal 14/06/2015 al 12/09/2015, LV-6, 
26897 (T) dal 14/06/2015 al 14/08/2015, FE, 
26897 (T) dal 16/08/2015 al 12/09/2015, FE, 
11703 (T) dal 13/09/2015 al 12/12/2015, FE, 
11674 (T) dal 07/12/2015 al 07/12/2015, TG
21489 (T) dal 13/09/2015 al 12/12/2015, VEN,</t>
  </si>
  <si>
    <t xml:space="preserve">circola Sa
soppresso il 25/4 e il 15/8/15
Piazzamento:
Legame:
3103 (T) dal 13/06/2015 al 12/12/2015, SAB,</t>
  </si>
  <si>
    <t xml:space="preserve">circola dal 14/12/14 al 31/7, dal 14/8 al 16/8 e dal 27/8 al 12/12/15
Piazzamento:
Legame:
2316 (T) dal 14/12/2014 al 12/12/2015, TG</t>
  </si>
  <si>
    <t xml:space="preserve">soppresso FES
Piazzamento:
Legame:
3083 (T) dal 14/12/2014 al 12/12/2015, LV,</t>
  </si>
  <si>
    <t xml:space="preserve">soppresso FES
Piazzamento:
Bin.2 dal 01/09/2015 al 16/10/2015, SAB, 
Legame:</t>
  </si>
  <si>
    <t xml:space="preserve">soppresso FES
Piazzamento:
Bin.7 dal 25/07/2015 al 22/08/2015, TG
Legame:
26873 (T) dal 14/12/2014 al 12/12/2015, LV,</t>
  </si>
  <si>
    <t xml:space="preserve">soppresso PF
Piazzamento:
Bin.3 dal 14/06/2015 al 12/12/2015, FE, 
Bin.2 dal 01/09/2015 al 16/10/2015, LV, 
Legame:
11788 (T) dal 14/12/2014 al 12/12/2015, LV-6,</t>
  </si>
  <si>
    <t xml:space="preserve">soppresso Sa e FES
Piazzamento:
Bin.13 dal 13/09/2015 al 12/12/2015, LV-6, 
Legame:
26943 (T) dal 24/04/2015 al 30/04/2015, GIO, VEN, 
6678 (T) dal 14/09/2015 al 12/12/2015, LV-6,</t>
  </si>
  <si>
    <t xml:space="preserve">soppresso FES
Piazzamento:
Bin.2 dal 17/10/2015 al 12/12/2015, SAB, 
Legame:
6661 (T) dal 14/12/2014 al 12/12/2015, SAB, 
6678 (T) dal 14/12/2014 al 12/09/2015, LV-6, 
26943 (T) dal 14/08/2015 al 14/08/2015, TG
26943 (T) dal 07/12/2015 al 07/12/2015, TG</t>
  </si>
  <si>
    <t xml:space="preserve">soppresso Sa e FES
Piazzamento:
Bin.1 dal 06/07/2015 al 23/07/2015, TG
Bin.1A dal 03/08/2015 al 09/08/2015, LV, 
Legame:
6665 (T) dal 14/12/2014 al 12/12/2015, LV-6,</t>
  </si>
  <si>
    <t xml:space="preserve">circola FES
Piazzamento:
Bin.7 dal 25/04/2015 al 25/04/2015, TG
Bin.7 dal 05/04/2015 al 05/04/2015, TG
Bin.7 dal 15/08/2015 al 15/08/2015, TG
Bin.1 dal 06/07/2015 al 22/08/2015, FE, 
Legame:
3034 (T) dal 25/12/2014 al 25/12/2014, TG
6665 (T) dal 14/12/2014 al 12/12/2015, FE, 
3034 (T) dal 05/04/2015 al 05/04/2015, TG
3034 (T) dal 25/12/2014 al 25/12/2014, TG
3034 (T) dal 05/04/2015 al 05/04/2015, TG
3034 (T) dal 25/04/2015 al 25/04/2015, TG
3034 (T) dal 15/08/2015 al 15/08/2015, TG</t>
  </si>
  <si>
    <t xml:space="preserve">circola FES dal 14/12/14 al 29/3 e dal 20/9 al 12/12/15
Piazzamento:
Legame:
26954 (T) dal 25/12/2014 al 26/12/2014, TG
26954 (T) dal 01/01/2015 al 06/01/2015, MAR, GIO, 
26954 (T) dal 08/12/2015 al 08/12/2015, TG
23520 (T) dal 14/12/2014 al 29/03/2015, DOM, 
23520 (T) dal 20/09/2015 al 12/12/2015, FE,</t>
  </si>
  <si>
    <t xml:space="preserve">soppresso FES
Piazzamento:
Legame:
23522 (T) dal 14/12/2014 al 12/12/2015, LV,</t>
  </si>
  <si>
    <t xml:space="preserve">soppresso FES
Piazzamento:
Bin.5 dal 25/07/2015 al 22/08/2015, LV-6, 
Bin.3 dal 01/09/2015 al 16/10/2015, SAB, 
Legame:
3178 (T) dal 14/12/2014 al 12/12/2015, LV-6, 
6654 (T) dal 14/06/2015 al 12/12/2015, SAB,</t>
  </si>
  <si>
    <t xml:space="preserve">circola FES
Piazzamento:
Bin.5 dal 22/07/2015 al 22/08/2015, TG
Legame:</t>
  </si>
  <si>
    <t xml:space="preserve">- ALE/
</t>
  </si>
  <si>
    <t xml:space="preserve">soppresso FES
Piazzamento:
Bin.7 dal 25/07/2015 al 22/08/2015, LV, 
Legame:
6635 (T) dal 14/12/2014 al 12/12/2015, LV,</t>
  </si>
  <si>
    <t xml:space="preserve">soppresso FES
Piazzamento:
Bin.2 dal 01/09/2015 al 16/10/2015, SAB, 
Bin.4 dal 31/08/2015 al 16/10/2015, LV-6, 
Legame:
21489 (T) dal 21/08/2015 al 12/12/2015, VEN, 
3129 (T) dal 12/06/2015 al 07/08/2015, VEN, 
6649 (T) dal 15/03/2015 al 12/09/2015, LUN, MAR, MER, GIO, 
11674 (T) dal 30/05/2015 al 08/08/2015, SAB, 
11674 (T) dal 30/05/2015 al 08/08/2015, SAB, 
26869 (T) dal 15/03/2015 al 12/12/2015, PF,</t>
  </si>
  <si>
    <t xml:space="preserve">circola FES
Piazzamento:
Legame:
11703 (T) dal 15/03/2015 al 12/09/2015, FE, 
11785 (T) dal 15/08/2015 al 15/08/2015, TG</t>
  </si>
  <si>
    <t xml:space="preserve">circola Sa
soppresso FES
Piazzamento:
Legame:
26933 (T) dal 04/04/2015 al 08/08/2015, SAB, 
34143 (T) dal 19/09/2015 al 12/12/2015, SAB,</t>
  </si>
  <si>
    <t xml:space="preserve">soppresso Sa dal 14/12/14 al 24/4, dal 26/4 al 14/8 e dal 16/8 al 12/12/15
Piazzamento:
Bin.14 dal 07/12/2015 al 07/12/2015, TG
Legame:
11683 (T) dal 14/12/2014 al 12/12/2015, FE, 
23501 (T) dal 15/06/2015 al 12/12/2015, LV-6, 
34143 (T) dal 07/12/2015 al 07/12/2015, TG</t>
  </si>
  <si>
    <t xml:space="preserve">circola il 14/8 e il 7/12/15
Piazzamento:
Legame:
3085 (T) dal 14/08/2015 al 14/08/2015, TG
3085 (T) dal 07/12/2015 al 07/12/2015, TG</t>
  </si>
  <si>
    <t xml:space="preserve">circola dal 14/12/14 al 31/10/15
soppresso FES
Piazzamento:
Bin.8 dal 25/07/2015 al 22/08/2015, LV, 
Legame:
11634 (T) dal 03/08/2015 al 21/08/2015, LV,</t>
  </si>
  <si>
    <t xml:space="preserve">circola dal 2/11 al 12/12/15
soppresso FES
Piazzamento:
Legame:</t>
  </si>
  <si>
    <t xml:space="preserve">soppresso FES
Piazzamento:
Legame:
11703 (T) dal 13/02/2015 al 13/02/2015, LV-6, 
26869 (T) dal 14/12/2014 al 14/03/2015, LV-6, 
11683 (T) dal 14/12/2014 al 12/09/2015, SAB, 
11703 (T) dal 15/03/2015 al 13/06/2015, LV-6, 
11674 (T) dal 15/06/2015 al 12/09/2015, LUN, MAR, MER, GIO, 
11694 (T) dal 19/06/2015 al 12/09/2015, VEN,</t>
  </si>
  <si>
    <t xml:space="preserve">circola sempre
Piazzamento:
Bin.16 dal 14/12/2014 al 12/12/2015, PF, 
Legame:
11689 (T) dal 14/12/2014 al 12/12/2015, TG
3153 (T) dal 14/12/2014 al 12/12/2015, PF,</t>
  </si>
  <si>
    <t xml:space="preserve">circola sempre
Piazzamento:
Bin.8 dal 31/08/2015 al 16/10/2015, TG
Legame:
3098 (T) dal 14/12/2014 al 12/12/2015, TG</t>
  </si>
  <si>
    <t xml:space="preserve">circola dal 14/12/14 al 24/7 e dal 24/8 al 12/12/15
soppresso Sa e FES
Piazzamento:
Bin.13 dal 13/09/2015 al 12/12/2015, TG
Legame:
3085 (T) dal 14/12/2014 al 12/09/2015, LV-6, 
6652 (T) dal 14/09/2015 al 12/12/2015, LV-6,</t>
  </si>
  <si>
    <t xml:space="preserve">circola sempre
Piazzamento:
Bin.6 dal 10/07/2015 al 12/12/2015, SAB, 
Bin.5 dal 31/08/2015 al 16/10/2015, TG
Legame:</t>
  </si>
  <si>
    <t xml:space="preserve">soppresso Sa, nonche il 25/12, il 26/12, il 31/12/14, il 5/1, il 5/4, l'1/5, l'1/6, il 14/8 e il 7/12/15
Piazzamento:
Legame:</t>
  </si>
  <si>
    <t xml:space="preserve">circola dal 14/12/14 al 25/4 e dall'1/11 al 12/12/15
soppresso Sa dal 14/12/14 al 25/4/15, nonche il 25/12, il 26/12, il 31/12/14, il 5/1 e il 5/4/15
Piazzamento:
Legame:</t>
  </si>
  <si>
    <t xml:space="preserve">circola dal 26/4 al 31/10/15
Piazzamento:
Bin.10 dal 08/05/2015 al 08/08/2015, SAB, 
Legame:</t>
  </si>
  <si>
    <t xml:space="preserve">soppresso il 20/6, il 21/6, il 28/6, il 29/6, l'11/7, il 12/7, il 18/7, il 19/7, il 25/7, il 26/7, l'8/8 e il 9/8/15
Piazzamento:
Legame:</t>
  </si>
  <si>
    <t xml:space="preserve">circola Sa
soppresso FES
Piazzamento:
Bin.7 dal 01/09/2015 al 16/10/2015, SAB, 
Legame:
3085 (T) dal 14/12/2014 al 12/12/2015, SAB,</t>
  </si>
  <si>
    <t xml:space="preserve">soppresso Sa dal 14/12/14 al 24/4, dal 26/4 al 14/8 e dal 16/8 al 12/12/15
Piazzamento:
Bin.1 dal 06/07/2015 al 23/07/2015, TG
Bin.3 dal 10/08/2015 al 22/08/2015, TG
Bin.1A dal 04/08/2015 al 09/08/2015, LV, 
Legame:
21435 (T) dal 14/12/2014 al 12/12/2015, FE, 
11736 (T) dal 14/12/2014 al 12/12/2015, LV-6,</t>
  </si>
  <si>
    <t xml:space="preserve">circola Sa
Piazzamento:
Bin.2 dal 13/09/2015 al 16/10/2015, SAB, 
Legame:
3020 (T) dal 15/03/2015 al 12/12/2015, PF,</t>
  </si>
  <si>
    <t xml:space="preserve">soppresso FES dall'8/6 al 29/8/15
Piazzamento:
Legame:</t>
  </si>
  <si>
    <t xml:space="preserve">circola sempre
Piazzamento:
Bin.7 dal 19/06/2015 al 29/08/2015, DOM, 
Legame:
11634 (T) dal 14/12/2014 al 02/08/2015, TG
11634 (T) dal 03/08/2015 al 21/08/2015, FE, 
11634 (T) dal 26/08/2015 al 12/12/2015, TG</t>
  </si>
  <si>
    <t xml:space="preserve">soppresso PF
Piazzamento:
Legame:
3176 (T) dal 14/12/2014 al 12/12/2015, TG</t>
  </si>
  <si>
    <t xml:space="preserve">soppresso il 24/12 e il 31/12/14
Piazzamento:
Bin.8 dal 31/08/2015 al 16/10/2015, TG
Legame:
3089 (T) dal 14/12/2014 al 12/12/2015, TG</t>
  </si>
  <si>
    <t xml:space="preserve">circola dal 14/6 al 31/7 e dal 23/8 al 12/12/15
soppresso Sa sempre, Ma dal 14/6 al 31/7 e dal 23/8 al 7/12/15
Piazzamento:
Legame:
9903 (T) dal 14/12/2014 al 12/12/2015, TG</t>
  </si>
  <si>
    <t xml:space="preserve">soppresso FES
Piazzamento:
Legame:
3034 (T) dal 01/08/2015 al 01/08/2015, TG
3034 (T) dal 08/08/2015 al 08/08/2015, TG
3034 (T) dal 22/08/2015 al 22/08/2015, TG
3040 (T) dal 07/01/2015 al 12/09/2015, LV-6, 
3038 (T) dal 14/09/2015 al 12/12/2015, LV-6,</t>
  </si>
  <si>
    <t xml:space="preserve">circola sempre
Piazzamento:
Bin.5 dal 31/08/2015 al 16/10/2015, TG
Legame:
26949 (T) dal 14/12/2014 al 12/12/2015, TG</t>
  </si>
  <si>
    <t xml:space="preserve">- 8 vett. + 464/
</t>
  </si>
  <si>
    <t xml:space="preserve">circola sempre
Piazzamento:
Bin.7 dal 19/06/2015 al 29/08/2015, DOM, 
Legame:
11635 (T) dal 14/12/2014 al 02/08/2015, TG
11880 (T) dal 03/08/2015 al 21/08/2015, LV, 
11635 (T) dal 03/08/2015 al 21/08/2015, FE, 
11635 (T) dal 26/08/2015 al 12/12/2015, TG</t>
  </si>
  <si>
    <t xml:space="preserve">soppresso FES dal 5/4 al 7/6/15, Sa e FES dal 13/6 al 16/8/15
Piazzamento:
Bin.5 dal 06/07/2015 al 22/08/2015, TG
Legame:
11737 (T) dal 14/12/2014 al 12/12/2015, TG</t>
  </si>
  <si>
    <t xml:space="preserve">soppresso Sa, nonche il 25/12, il 26/12, il 31/12/14, il 5/1, il 5/4, l'1/5, l'1/6, il 14/8 e il 7/12/15
Piazzamento:
Legame:
26867 (T) dal 14/12/2014 al 31/01/2015, TG
9502 (T) dal 01/02/2015 al 12/12/2015, TG</t>
  </si>
  <si>
    <t xml:space="preserve">soppresso Sa, nonche il 7/12/15
Piazzamento:
Legame:
11674 (T) dal 13/09/2015 al 12/12/2015, LUN, MAR, MER, GIO, 
11674 (T) dal 19/09/2015 al 12/12/2015, FE, 
11694 (T) dal 19/09/2015 al 12/12/2015, SAB,</t>
  </si>
  <si>
    <t xml:space="preserve">- 6VETT 464/
</t>
  </si>
  <si>
    <t xml:space="preserve">circola sempre
Piazzamento:
Bin.5 dal 31/08/2015 al 16/10/2015, TG
Legame:
11738 (T) dal 14/12/2014 al 12/12/2015, TG</t>
  </si>
  <si>
    <t xml:space="preserve">- 8 VETT. - 464/
</t>
  </si>
  <si>
    <t xml:space="preserve">soppresso Sa, nonche il 5/4, l'1/6, il 14/8 e il 7/12/15
Piazzamento:
Legame:
35500 (T) dal 27/04/2015 al 30/04/2015, LV, 
35500 (T) dal 02/05/2015 al 31/10/2015, LV,</t>
  </si>
  <si>
    <t xml:space="preserve">soppresso FES
Piazzamento:
Bin.8 dal 06/07/2015 al 22/08/2015, TG
Legame:</t>
  </si>
  <si>
    <t xml:space="preserve">soppresso Sa e FES
Piazzamento:
Legame:
11683 (T) dal 14/12/2014 al 12/09/2015, LV-6, 
3042 (T) dal 13/09/2015 al 12/12/2015, VEN,</t>
  </si>
  <si>
    <t xml:space="preserve">soppresso il 24/12 e il 31/12/14
Piazzamento:
Bin.7 dal 08/07/2015 al 16/08/2015, FE, 
Bin.5 dal 08/07/2015 al 22/08/2015, LV-6, 
Legame:
3134 (T) dal 14/12/2014 al 12/12/2015, TG
26940 (T) dal 05/04/2015 al 16/08/2015, FE, 
11892 (T) dal 13/06/2015 al 08/08/2015, SAB,</t>
  </si>
  <si>
    <t xml:space="preserve">circola FES
soppresso il 26/12/14, l'1/1, il 6/1, il 5/4, il 25/4, il 15/8 e l'8/12/15
Piazzamento:
Legame:
23501 (T) dal 14/12/2014 al 12/09/2015, FE, 
6600 (T) dal 13/09/2015 al 12/12/2015, FE,</t>
  </si>
  <si>
    <t xml:space="preserve">soppresso il 24/12 e il 31/12/14
Piazzamento:
Bin.16 dal 14/12/2014 al 12/12/2015, FE, 
Bin.13 dal 14/12/2014 al 12/12/2015, SAB, 
Legame:
23526 (T) dal 14/12/2014 al 12/12/2015, FE, 
6720 (T) dal 14/12/2014 al 12/09/2015, LV-6, 
11811 (T) dal 14/12/2014 al 12/09/2015, SAB,</t>
  </si>
  <si>
    <t xml:space="preserve">circola dal 14/12/14 al 24/7 e dal 24/8 al 12/12/15
soppresso Sa e FES
Piazzamento:
Legame:
23501 (T) dal 14/12/2014 al 13/06/2015, LV-6, 
21439 (T) dal 14/12/2014 al 13/06/2015, PF, 
3038 (T) dal 15/06/2015 al 12/09/2015, LV-6, 
21439 (T) dal 15/06/2015 al 12/09/2015, PF, 
6600 (T) dal 14/09/2015 al 12/12/2015, LUN, MAR, MER, GIO,</t>
  </si>
  <si>
    <t xml:space="preserve">circola sempre
Piazzamento:
Bin.16 dal 14/12/2014 al 12/12/2015, FE, 
Legame:
26971 (T) dal 14/12/2014 al 12/12/2015, VEN, 
11931 (T) dal 14/12/2014 al 12/12/2015, LUN, MAR, MER, GIO, DOM, 
2307 (T) dal 14/12/2014 al 12/12/2015, PF,</t>
  </si>
  <si>
    <t xml:space="preserve">soppresso Sa
Piazzamento:
Legame:
3103 (T) dal 22/08/2015 al 12/12/2015, LUN, MAR, MER, GIO, VEN, DOM,</t>
  </si>
  <si>
    <t xml:space="preserve">circola Ve
Piazzamento:
Legame:
2318 (T) dal 14/12/2014 al 12/12/2015, VEN,</t>
  </si>
  <si>
    <t xml:space="preserve">soppresso FES
Piazzamento:
Legame:
11701 (T) dal 14/12/2014 al 12/12/2015, LV,</t>
  </si>
  <si>
    <t xml:space="preserve">soppresso FES, nonche il 24/12 e il 31/12/14
Piazzamento:
Bin.2 dal 31/08/2015 al 16/10/2015, TG
Legame:
6632 (T) dal 23/08/2015 al 12/12/2015, LV, 
6632 (T) dal 03/08/2015 al 20/08/2015, VEN, SAB,</t>
  </si>
  <si>
    <t xml:space="preserve">circola FES
Piazzamento:
Legame:
6642 (T) dal 15/08/2015 al 15/08/2015, TG
6642 (T) dal 15/08/2015 al 15/08/2015, TG
3038 (T) dal 14/06/2015 al 13/09/2015, FE, 
11968 (T) dal 20/09/2015 al 12/12/2015, FE,</t>
  </si>
  <si>
    <t xml:space="preserve">circola FES
Piazzamento:
Bin.1 dal 08/12/2015 al 08/12/2015, TG
Legame:
6643 (T) dal 14/12/2014 al 06/12/2015, FE, 
11705 (T) dal 08/12/2015 al 08/12/2015, TG</t>
  </si>
  <si>
    <t xml:space="preserve">TRENO</t>
  </si>
  <si>
    <t xml:space="preserve">PRG</t>
  </si>
  <si>
    <t xml:space="preserve">ORIGINE</t>
  </si>
  <si>
    <t xml:space="preserve">DESTINO</t>
  </si>
  <si>
    <t xml:space="preserve">ORA_A</t>
  </si>
  <si>
    <t xml:space="preserve">ORA_P</t>
  </si>
  <si>
    <t xml:space="preserve">SOSTA (min)</t>
  </si>
  <si>
    <t xml:space="preserve">PERIO_TURNO</t>
  </si>
  <si>
    <t xml:space="preserve">MAT_DA</t>
  </si>
  <si>
    <t xml:space="preserve">MAT_PER</t>
  </si>
  <si>
    <t xml:space="preserve">TURNO</t>
  </si>
  <si>
    <t xml:space="preserve">GG</t>
  </si>
  <si>
    <t xml:space="preserve">FIRENZE SANTA MARIA NOVELLA</t>
  </si>
  <si>
    <t xml:space="preserve">[SF dal 13/09/2015</t>
  </si>
  <si>
    <t xml:space="preserve">(SF dal 14/09 al 09/12/2015</t>
  </si>
  <si>
    <t xml:space="preserve">DA PARCO</t>
  </si>
  <si>
    <t xml:space="preserve">1730 ORD</t>
  </si>
  <si>
    <t xml:space="preserve">PISA CENTRALE</t>
  </si>
  <si>
    <t xml:space="preserve">(SF dal 14/09/2015</t>
  </si>
  <si>
    <t xml:space="preserve">LIVORNO CENTRALE</t>
  </si>
  <si>
    <t xml:space="preserve">[F[SF dal 15/09/2015</t>
  </si>
  <si>
    <t xml:space="preserve">PARCO</t>
  </si>
  <si>
    <t xml:space="preserve">BOLOGNA CENTRALE</t>
  </si>
  <si>
    <t xml:space="preserve">[F[6 dal 14/09/2015</t>
  </si>
  <si>
    <t xml:space="preserve">(7 dal 13/09 al 06/12/2015</t>
  </si>
  <si>
    <t xml:space="preserve">Si eff. 08/12/2015</t>
  </si>
  <si>
    <t xml:space="preserve">(6 dal 19/09/2015</t>
  </si>
  <si>
    <t xml:space="preserve">BORGO S.LORENZO</t>
  </si>
  <si>
    <t xml:space="preserve">(F dal 13/09/2015</t>
  </si>
  <si>
    <t xml:space="preserve">[F dal 14/09/2015</t>
  </si>
  <si>
    <t xml:space="preserve">CHIUSI-CHIANCIANO TERME</t>
  </si>
  <si>
    <t xml:space="preserve">PIOMBINO MARITTIMA</t>
  </si>
  <si>
    <t xml:space="preserve">(7 dal 13/09/2015</t>
  </si>
  <si>
    <t xml:space="preserve">[F(2 dal 14/09/2015</t>
  </si>
  <si>
    <t xml:space="preserve">Si eff. 09/12/2015</t>
  </si>
  <si>
    <t xml:space="preserve">SOSTA (6720)</t>
  </si>
  <si>
    <t xml:space="preserve">[F[PF[SF dal 15/09/2015</t>
  </si>
  <si>
    <t xml:space="preserve">(1 dal 14/09 al 07/12/2015</t>
  </si>
  <si>
    <t xml:space="preserve">PM FIRENZE OSMANNORO</t>
  </si>
  <si>
    <t xml:space="preserve">[F[6 dal 14/09 al 11/12/2015</t>
  </si>
  <si>
    <t xml:space="preserve">(6 dal 19/09 al 12/12/2015</t>
  </si>
  <si>
    <t xml:space="preserve">(F dal 13/09 al 08/12/2015</t>
  </si>
  <si>
    <t xml:space="preserve">(1 dal 14/09/2015</t>
  </si>
  <si>
    <t xml:space="preserve">[F[PF[SF dal 15/09 al 11/12/2015</t>
  </si>
  <si>
    <t xml:space="preserve">[F[SF dal 15/09 al 12/12/2015</t>
  </si>
  <si>
    <t xml:space="preserve">LA SPEZIA CENTRALE</t>
  </si>
  <si>
    <t xml:space="preserve">(1 dal 09/11/2015</t>
  </si>
  <si>
    <t xml:space="preserve">(1 dal 14/09 al 02/11/2015</t>
  </si>
  <si>
    <t xml:space="preserve">(P dal 13/09/2015</t>
  </si>
  <si>
    <t xml:space="preserve">DEP</t>
  </si>
  <si>
    <t xml:space="preserve">1752, 1750</t>
  </si>
  <si>
    <t xml:space="preserve">[F dal 14/09 al 12/12/2015</t>
  </si>
  <si>
    <t xml:space="preserve">6.20</t>
  </si>
  <si>
    <t xml:space="preserve">da OSM.RO</t>
  </si>
  <si>
    <t xml:space="preserve">[6 dal 13/09/2015</t>
  </si>
  <si>
    <t xml:space="preserve">Si eff. 13/09/2015</t>
  </si>
  <si>
    <t xml:space="preserve">CIRC. DI PASSAGGIO</t>
  </si>
  <si>
    <t xml:space="preserve">(F dal 20/09 al 08/12/2015</t>
  </si>
  <si>
    <t xml:space="preserve">1701  ,1712   </t>
  </si>
  <si>
    <t xml:space="preserve">[F[SF dal 03/11/2015</t>
  </si>
  <si>
    <t xml:space="preserve">[F[1 dal 15/09 al 31/10/2015</t>
  </si>
  <si>
    <t xml:space="preserve">SOSTA (11740_11880_6757_34008)</t>
  </si>
  <si>
    <t xml:space="preserve">FIRENZE CAMPO MARTE</t>
  </si>
  <si>
    <t xml:space="preserve">FOLLONICA</t>
  </si>
  <si>
    <t xml:space="preserve">BORGO VAL DI TARO</t>
  </si>
  <si>
    <t xml:space="preserve">PONTREMOLI</t>
  </si>
  <si>
    <t xml:space="preserve">FIRENZE STATUTO </t>
  </si>
  <si>
    <t xml:space="preserve">CAMPIGLIA MARITTIMA</t>
  </si>
  <si>
    <t xml:space="preserve">ORBETELLO-MONTE ARGENTARIO</t>
  </si>
  <si>
    <t xml:space="preserve">Si eff. 07/12/2015</t>
  </si>
  <si>
    <t xml:space="preserve">SOSTA (11933)</t>
  </si>
  <si>
    <t xml:space="preserve">[F[PF dal 14/09 al 11/12/2015</t>
  </si>
  <si>
    <t xml:space="preserve">PRATO CENTRALE</t>
  </si>
  <si>
    <t xml:space="preserve">TERONTOLA CORTONA</t>
  </si>
  <si>
    <t xml:space="preserve">(F(6 dal 13/09/2015</t>
  </si>
  <si>
    <t xml:space="preserve">BIN. 17</t>
  </si>
  <si>
    <t xml:space="preserve">SOSTA 21424_23422)</t>
  </si>
  <si>
    <t xml:space="preserve">(PF dal 19/09/2015</t>
  </si>
  <si>
    <t xml:space="preserve">[PF dal 13/09 al 11/12/2015</t>
  </si>
  <si>
    <t xml:space="preserve">16.50</t>
  </si>
  <si>
    <t xml:space="preserve">[F[PF dal 14/09/2015</t>
  </si>
  <si>
    <t xml:space="preserve">FIRENZE RIFREDI </t>
  </si>
  <si>
    <t xml:space="preserve">(6 dal 12/09 al 05/12/2015</t>
  </si>
  <si>
    <t xml:space="preserve">23.18</t>
  </si>
  <si>
    <t xml:space="preserve">SOSTA (3032_23596)</t>
  </si>
  <si>
    <t xml:space="preserve">FIRENZE STATUTO</t>
  </si>
  <si>
    <t xml:space="preserve">(5 dal 18/09 al 11/12/2015</t>
  </si>
  <si>
    <t xml:space="preserve">SOSTA (21471)</t>
  </si>
  <si>
    <t xml:space="preserve">(PF dal 12/09 al 07/12/2015</t>
  </si>
  <si>
    <t xml:space="preserve">[F[PF[5 dal 14/09/2015</t>
  </si>
  <si>
    <t xml:space="preserve">(7 dal 20/09 al 06/12/2015</t>
  </si>
  <si>
    <t xml:space="preserve">[PF dal 13/09/2015</t>
  </si>
  <si>
    <t xml:space="preserve">[F dal 14/09 al 31/10/2015</t>
  </si>
  <si>
    <t xml:space="preserve">(7 dal 13/09 al 01/11/2015</t>
  </si>
  <si>
    <t xml:space="preserve">(7 dal 08/11/2015</t>
  </si>
  <si>
    <t xml:space="preserve">[F dal 02/11 al 05/12/2015:[F[1 dal 09 al 12/12/2015</t>
  </si>
  <si>
    <t xml:space="preserve">BIN.18</t>
  </si>
  <si>
    <t xml:space="preserve">[F[PF[5 dal 14/09 al 10/12/2015</t>
  </si>
  <si>
    <t xml:space="preserve">MONTEVARCHI TERRANUOVA</t>
  </si>
  <si>
    <t xml:space="preserve">BINA. 13</t>
  </si>
  <si>
    <t xml:space="preserve">Si eff. 12/09/2015</t>
  </si>
  <si>
    <t xml:space="preserve">BIN.2</t>
  </si>
  <si>
    <t xml:space="preserve">BIN. 14</t>
  </si>
  <si>
    <t xml:space="preserve">BIN. 16</t>
  </si>
  <si>
    <t xml:space="preserve">(6 dal 12/09 al 31/10/2015</t>
  </si>
  <si>
    <t xml:space="preserve">SOSTA (6807)</t>
  </si>
  <si>
    <t xml:space="preserve">[F[6 dal 14/09 al 30/10/2015</t>
  </si>
  <si>
    <t xml:space="preserve">(PF dal 07/11 al 07/12/2015</t>
  </si>
  <si>
    <t xml:space="preserve">[F[PF dal 02/11/2015</t>
  </si>
  <si>
    <t xml:space="preserve">(PF dal 19/09 al 07/12/2015</t>
  </si>
  <si>
    <t xml:space="preserve">BIN.13</t>
  </si>
  <si>
    <t xml:space="preserve">(P dal 13/09 al 12/12/2015</t>
  </si>
  <si>
    <t xml:space="preserve">(5 dal 18/09/2015</t>
  </si>
  <si>
    <t xml:space="preserve">[PF[5 dal 13/09/2015</t>
  </si>
  <si>
    <t xml:space="preserve">BIN. 15</t>
  </si>
  <si>
    <t xml:space="preserve">&gt;1440</t>
  </si>
  <si>
    <t xml:space="preserve">SOSTA (6600)</t>
  </si>
  <si>
    <t xml:space="preserve">BIN. 8</t>
  </si>
  <si>
    <t xml:space="preserve">BIN. 7</t>
  </si>
  <si>
    <t xml:space="preserve">BIN.14</t>
  </si>
  <si>
    <t xml:space="preserve">BIN. 2</t>
  </si>
  <si>
    <t xml:space="preserve">SOSTA (6602)</t>
  </si>
  <si>
    <t xml:space="preserve">BIN. 5</t>
  </si>
  <si>
    <t xml:space="preserve">17.15</t>
  </si>
  <si>
    <t xml:space="preserve">[F dal 12/09 al 11/12/2015</t>
  </si>
  <si>
    <t xml:space="preserve">BIN. 13</t>
  </si>
  <si>
    <t xml:space="preserve">BIN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h:mm:ss"/>
    <numFmt numFmtId="167" formatCode="[$-409]h:mm"/>
  </numFmts>
  <fonts count="38">
    <font>
      <sz val="5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color rgb="FFFF0000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i val="true"/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5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6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6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6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6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6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6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6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6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left" vertical="bottom" textRotation="0" wrapText="true" indent="0" shrinkToFit="true"/>
      <protection locked="true" hidden="false"/>
    </xf>
    <xf numFmtId="164" fontId="3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13"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53FISMN_14_6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ABORATO X ME"/>
      <sheetName val="M53FISMN_14_6_2015"/>
    </sheetNames>
    <sheetDataSet>
      <sheetData sheetId="0">
        <row r="3">
          <cell r="A3">
            <v>1822</v>
          </cell>
          <cell r="B3">
            <v>1</v>
          </cell>
          <cell r="C3" t="str">
            <v>REG</v>
          </cell>
          <cell r="D3" t="str">
            <v>PIOMBINO MARITTIMA</v>
          </cell>
          <cell r="E3" t="str">
            <v>FIRENZE SANTA MARIA NOVELLA</v>
          </cell>
          <cell r="F3" t="str">
            <v>FIRENZE SANTA MARIA NOVELLA</v>
          </cell>
          <cell r="G3">
            <v>0.0138888888888889</v>
          </cell>
        </row>
        <row r="3">
          <cell r="K3" t="str">
            <v>circola SF dal 25/5 al 17/8/15</v>
          </cell>
        </row>
        <row r="4">
          <cell r="A4">
            <v>6632</v>
          </cell>
          <cell r="B4">
            <v>2</v>
          </cell>
          <cell r="C4" t="str">
            <v>REG</v>
          </cell>
          <cell r="D4" t="str">
            <v>FIRENZE SANTA MARIA NOVELLA</v>
          </cell>
          <cell r="E4" t="str">
            <v>PISTOIA</v>
          </cell>
          <cell r="F4" t="str">
            <v>FIRENZE SANTA MARIA NOVELLA</v>
          </cell>
        </row>
        <row r="4">
          <cell r="H4">
            <v>0.0173611111111111</v>
          </cell>
        </row>
        <row r="4">
          <cell r="K4" t="str">
            <v>soppresso SF, nonch¿ il 25/12/14 e l'1/1/15</v>
          </cell>
        </row>
        <row r="5">
          <cell r="A5">
            <v>6642</v>
          </cell>
          <cell r="B5">
            <v>3</v>
          </cell>
          <cell r="C5" t="str">
            <v>REG</v>
          </cell>
          <cell r="D5" t="str">
            <v>FIRENZE SANTA MARIA NOVELLA</v>
          </cell>
          <cell r="E5" t="str">
            <v>PISTOIA</v>
          </cell>
          <cell r="F5" t="str">
            <v>FIRENZE SANTA MARIA NOVELLA</v>
          </cell>
        </row>
        <row r="5">
          <cell r="H5">
            <v>0.0173611111111111</v>
          </cell>
        </row>
        <row r="5">
          <cell r="K5" t="str">
            <v>circola il 26/12/14, il 6/4, il 26/4 e il 16/8/15</v>
          </cell>
        </row>
        <row r="6">
          <cell r="A6">
            <v>11968</v>
          </cell>
          <cell r="B6">
            <v>4</v>
          </cell>
          <cell r="C6" t="str">
            <v>REG</v>
          </cell>
          <cell r="D6" t="str">
            <v>FIRENZE SANTA MARIA NOVELLA</v>
          </cell>
          <cell r="E6" t="str">
            <v>PISTOIA</v>
          </cell>
          <cell r="F6" t="str">
            <v>FIRENZE SANTA MARIA NOVELLA</v>
          </cell>
        </row>
        <row r="6">
          <cell r="H6">
            <v>0.0173611111111111</v>
          </cell>
        </row>
        <row r="6">
          <cell r="K6" t="str">
            <v>circola SF
soppresso FES</v>
          </cell>
        </row>
        <row r="7">
          <cell r="A7">
            <v>31057</v>
          </cell>
          <cell r="B7">
            <v>5</v>
          </cell>
          <cell r="C7" t="str">
            <v>INV</v>
          </cell>
          <cell r="D7" t="str">
            <v>FIRENZE SANTA MARIA NOVELLA</v>
          </cell>
          <cell r="E7" t="str">
            <v>FIRENZE CAMPO MARTE</v>
          </cell>
          <cell r="F7" t="str">
            <v>FIRENZE SANTA MARIA NOVELLA</v>
          </cell>
        </row>
        <row r="7">
          <cell r="H7">
            <v>0.0173611111111111</v>
          </cell>
        </row>
        <row r="7">
          <cell r="K7" t="str">
            <v>circola il 13/6 e il 14/6/15</v>
          </cell>
        </row>
        <row r="8">
          <cell r="A8">
            <v>31070</v>
          </cell>
          <cell r="B8">
            <v>6</v>
          </cell>
          <cell r="C8" t="str">
            <v>REG</v>
          </cell>
          <cell r="D8" t="str">
            <v>FIRENZE CAMPO MARTE</v>
          </cell>
          <cell r="E8" t="str">
            <v>FIRENZE SANTA MARIA NOVELLA</v>
          </cell>
          <cell r="F8" t="str">
            <v>FIRENZE SANTA MARIA NOVELLA</v>
          </cell>
          <cell r="G8">
            <v>0.01875</v>
          </cell>
        </row>
        <row r="8">
          <cell r="K8" t="str">
            <v>circola il 13/6 e il 14/6/15</v>
          </cell>
        </row>
        <row r="9">
          <cell r="A9">
            <v>11701</v>
          </cell>
          <cell r="B9">
            <v>7</v>
          </cell>
          <cell r="C9" t="str">
            <v>REG</v>
          </cell>
          <cell r="D9" t="str">
            <v>FIRENZE SANTA MARIA NOVELLA</v>
          </cell>
          <cell r="E9" t="str">
            <v>PISA CENTRALE</v>
          </cell>
          <cell r="F9" t="str">
            <v>FIRENZE SANTA MARIA NOVELLA</v>
          </cell>
        </row>
        <row r="9">
          <cell r="H9">
            <v>0.0277777777777778</v>
          </cell>
        </row>
        <row r="9">
          <cell r="K9" t="str">
            <v>soppresso il 25/12/14 e l'1/1/15</v>
          </cell>
        </row>
        <row r="10">
          <cell r="A10">
            <v>31071</v>
          </cell>
          <cell r="B10">
            <v>8</v>
          </cell>
          <cell r="C10" t="str">
            <v>INV</v>
          </cell>
          <cell r="D10" t="str">
            <v>FIRENZE SANTA MARIA NOVELLA</v>
          </cell>
          <cell r="E10" t="str">
            <v>FIRENZE CAMPO MARTE</v>
          </cell>
          <cell r="F10" t="str">
            <v>FIRENZE SANTA MARIA NOVELLA</v>
          </cell>
        </row>
        <row r="10">
          <cell r="H10">
            <v>0.0291666666666667</v>
          </cell>
        </row>
        <row r="10">
          <cell r="K10" t="str">
            <v>circola il 13/6 e il 14/6/15</v>
          </cell>
        </row>
        <row r="11">
          <cell r="A11">
            <v>31313</v>
          </cell>
          <cell r="B11">
            <v>9</v>
          </cell>
          <cell r="C11" t="str">
            <v>REG</v>
          </cell>
          <cell r="D11" t="str">
            <v>VENEZIA MESTRE</v>
          </cell>
          <cell r="E11" t="str">
            <v>ROMA S.PIETRO</v>
          </cell>
          <cell r="F11" t="str">
            <v>FIRENZE SANTA MARIA NOVELLA</v>
          </cell>
          <cell r="G11" t="str">
            <v>P</v>
          </cell>
          <cell r="H11">
            <v>0.0413194444444444</v>
          </cell>
        </row>
        <row r="11">
          <cell r="K11" t="str">
            <v>circola sempre</v>
          </cell>
        </row>
        <row r="12">
          <cell r="A12">
            <v>31072</v>
          </cell>
          <cell r="B12">
            <v>10</v>
          </cell>
          <cell r="C12" t="str">
            <v>REG</v>
          </cell>
          <cell r="D12" t="str">
            <v>FIRENZE CAMPO MARTE</v>
          </cell>
          <cell r="E12" t="str">
            <v>FIRENZE SANTA MARIA NOVELLA</v>
          </cell>
          <cell r="F12" t="str">
            <v>FIRENZE SANTA MARIA NOVELLA</v>
          </cell>
          <cell r="G12">
            <v>0.0493055555555556</v>
          </cell>
        </row>
        <row r="12">
          <cell r="K12" t="str">
            <v>circola il 13/6 e il 14/6/15</v>
          </cell>
        </row>
        <row r="13">
          <cell r="A13">
            <v>31311</v>
          </cell>
          <cell r="B13">
            <v>11</v>
          </cell>
          <cell r="C13" t="str">
            <v>REG</v>
          </cell>
          <cell r="D13" t="str">
            <v>CONEGLIANO</v>
          </cell>
          <cell r="E13" t="str">
            <v>ROMA S.PIETRO</v>
          </cell>
          <cell r="F13" t="str">
            <v>FIRENZE SANTA MARIA NOVELLA</v>
          </cell>
          <cell r="G13" t="str">
            <v>P</v>
          </cell>
          <cell r="H13">
            <v>0.0677083333333333</v>
          </cell>
        </row>
        <row r="13">
          <cell r="K13" t="str">
            <v>circola sempre</v>
          </cell>
        </row>
        <row r="14">
          <cell r="A14">
            <v>31059</v>
          </cell>
          <cell r="B14">
            <v>12</v>
          </cell>
          <cell r="C14" t="str">
            <v>INV</v>
          </cell>
          <cell r="D14" t="str">
            <v>PISTOIA</v>
          </cell>
          <cell r="E14" t="str">
            <v>FIRENZE SANTA MARIA NOVELLA</v>
          </cell>
          <cell r="F14" t="str">
            <v>FIRENZE SANTA MARIA NOVELLA</v>
          </cell>
          <cell r="G14">
            <v>0.0993055555555556</v>
          </cell>
        </row>
        <row r="14">
          <cell r="K14" t="str">
            <v>circola il 13/6 e il 14/6/15</v>
          </cell>
        </row>
        <row r="15">
          <cell r="A15">
            <v>31309</v>
          </cell>
          <cell r="B15">
            <v>13</v>
          </cell>
          <cell r="C15" t="str">
            <v>REG</v>
          </cell>
          <cell r="D15" t="str">
            <v>VICENZA</v>
          </cell>
          <cell r="E15" t="str">
            <v>ROMA S.PIETRO</v>
          </cell>
          <cell r="F15" t="str">
            <v>FIRENZE SANTA MARIA NOVELLA</v>
          </cell>
          <cell r="G15" t="str">
            <v>P</v>
          </cell>
          <cell r="H15">
            <v>0.111111111111111</v>
          </cell>
        </row>
        <row r="15">
          <cell r="K15" t="str">
            <v>circola sempre</v>
          </cell>
        </row>
        <row r="16">
          <cell r="A16">
            <v>31078</v>
          </cell>
          <cell r="B16">
            <v>14</v>
          </cell>
          <cell r="C16" t="str">
            <v>REG</v>
          </cell>
          <cell r="D16" t="str">
            <v>FIRENZE SANTA MARIA NOVELLA</v>
          </cell>
          <cell r="E16" t="str">
            <v>PISTOIA</v>
          </cell>
          <cell r="F16" t="str">
            <v>FIRENZE SANTA MARIA NOVELLA</v>
          </cell>
        </row>
        <row r="16">
          <cell r="H16">
            <v>0.166666666666667</v>
          </cell>
        </row>
        <row r="16">
          <cell r="K16" t="str">
            <v>circola l'1/5/15</v>
          </cell>
        </row>
        <row r="17">
          <cell r="A17">
            <v>11703</v>
          </cell>
          <cell r="B17">
            <v>15</v>
          </cell>
          <cell r="C17" t="str">
            <v>REG</v>
          </cell>
          <cell r="D17" t="str">
            <v>FIRENZE SANTA MARIA NOVELLA</v>
          </cell>
          <cell r="E17" t="str">
            <v>LIVORNO CENTRALE</v>
          </cell>
          <cell r="F17" t="str">
            <v>FIRENZE SANTA MARIA NOVELLA</v>
          </cell>
        </row>
        <row r="17">
          <cell r="H17">
            <v>0.1875</v>
          </cell>
        </row>
        <row r="17">
          <cell r="K17" t="str">
            <v>soppresso FES</v>
          </cell>
        </row>
        <row r="18">
          <cell r="A18">
            <v>11674</v>
          </cell>
          <cell r="B18">
            <v>16</v>
          </cell>
          <cell r="C18" t="str">
            <v>REG</v>
          </cell>
          <cell r="D18" t="str">
            <v>FIRENZE SANTA MARIA NOVELLA</v>
          </cell>
          <cell r="E18" t="str">
            <v>BOLOGNA CENTRALE</v>
          </cell>
          <cell r="F18" t="str">
            <v>FIRENZE SANTA MARIA NOVELLA</v>
          </cell>
        </row>
        <row r="18">
          <cell r="H18">
            <v>0.190972222222222</v>
          </cell>
        </row>
        <row r="18">
          <cell r="K18" t="str">
            <v>circola Lu,Ma,Me,Gi,Ve e FES</v>
          </cell>
        </row>
        <row r="19">
          <cell r="A19">
            <v>11694</v>
          </cell>
          <cell r="B19">
            <v>17</v>
          </cell>
          <cell r="C19" t="str">
            <v>REG</v>
          </cell>
          <cell r="D19" t="str">
            <v>FIRENZE SANTA MARIA NOVELLA</v>
          </cell>
          <cell r="E19" t="str">
            <v>BOLOGNA CENTRALE</v>
          </cell>
          <cell r="F19" t="str">
            <v>FIRENZE SANTA MARIA NOVELLA</v>
          </cell>
        </row>
        <row r="19">
          <cell r="H19">
            <v>0.190972222222222</v>
          </cell>
        </row>
        <row r="19">
          <cell r="K19" t="str">
            <v>circola Sa
soppresso il 25/4 e il 15/8/15</v>
          </cell>
        </row>
        <row r="20">
          <cell r="A20">
            <v>11931</v>
          </cell>
          <cell r="B20">
            <v>18</v>
          </cell>
          <cell r="C20" t="str">
            <v>REG</v>
          </cell>
          <cell r="D20" t="str">
            <v>FIRENZE SANTA MARIA NOVELLA</v>
          </cell>
          <cell r="E20" t="str">
            <v>AREZZO</v>
          </cell>
          <cell r="F20" t="str">
            <v>FIRENZE SANTA MARIA NOVELLA</v>
          </cell>
        </row>
        <row r="20">
          <cell r="H20">
            <v>0.209722222222222</v>
          </cell>
        </row>
        <row r="20">
          <cell r="K20" t="str">
            <v>soppresso Sa e FES</v>
          </cell>
        </row>
        <row r="21">
          <cell r="A21">
            <v>3038</v>
          </cell>
          <cell r="B21">
            <v>19</v>
          </cell>
          <cell r="C21" t="str">
            <v>REG</v>
          </cell>
          <cell r="D21" t="str">
            <v>FIRENZE SANTA MARIA NOVELLA</v>
          </cell>
          <cell r="E21" t="str">
            <v>VIAREGGIO</v>
          </cell>
          <cell r="F21" t="str">
            <v>FIRENZE SANTA MARIA NOVELLA</v>
          </cell>
        </row>
        <row r="21">
          <cell r="H21">
            <v>0.215277777777778</v>
          </cell>
        </row>
        <row r="21">
          <cell r="K21" t="str">
            <v>soppresso FES</v>
          </cell>
        </row>
        <row r="22">
          <cell r="A22">
            <v>26862</v>
          </cell>
          <cell r="B22">
            <v>20</v>
          </cell>
          <cell r="C22" t="str">
            <v>INV</v>
          </cell>
          <cell r="D22" t="str">
            <v>PM FIRENZE OSMANNORO</v>
          </cell>
          <cell r="E22" t="str">
            <v>FIRENZE SANTA MARIA NOVELLA</v>
          </cell>
          <cell r="F22" t="str">
            <v>FIRENZE SANTA MARIA NOVELLA</v>
          </cell>
          <cell r="G22">
            <v>0.21875</v>
          </cell>
        </row>
        <row r="22">
          <cell r="K22" t="str">
            <v>soppresso Sa e FES</v>
          </cell>
        </row>
        <row r="23">
          <cell r="A23">
            <v>11935</v>
          </cell>
          <cell r="B23">
            <v>21</v>
          </cell>
          <cell r="C23" t="str">
            <v>REG</v>
          </cell>
          <cell r="D23" t="str">
            <v>FIRENZE SANTA MARIA NOVELLA</v>
          </cell>
          <cell r="E23" t="str">
            <v>BORGO S.LORENZO</v>
          </cell>
          <cell r="F23" t="str">
            <v>FIRENZE SANTA MARIA NOVELLA</v>
          </cell>
        </row>
        <row r="23">
          <cell r="H23">
            <v>0.220138888888889</v>
          </cell>
        </row>
        <row r="23">
          <cell r="K23" t="str">
            <v>soppresso FES</v>
          </cell>
        </row>
        <row r="24">
          <cell r="A24">
            <v>21451</v>
          </cell>
          <cell r="B24">
            <v>22</v>
          </cell>
          <cell r="C24" t="str">
            <v>REG</v>
          </cell>
          <cell r="D24" t="str">
            <v>FIRENZE SANTA MARIA NOVELLA</v>
          </cell>
          <cell r="E24" t="str">
            <v>FAENZA</v>
          </cell>
          <cell r="F24" t="str">
            <v>FIRENZE SANTA MARIA NOVELLA</v>
          </cell>
        </row>
        <row r="24">
          <cell r="H24">
            <v>0.225</v>
          </cell>
        </row>
        <row r="24">
          <cell r="K24" t="str">
            <v>soppresso FES</v>
          </cell>
        </row>
        <row r="25">
          <cell r="A25">
            <v>6658</v>
          </cell>
          <cell r="B25">
            <v>23</v>
          </cell>
          <cell r="C25" t="str">
            <v>REG</v>
          </cell>
          <cell r="D25" t="str">
            <v>PISA CENTRALE</v>
          </cell>
          <cell r="E25" t="str">
            <v>FIRENZE SANTA MARIA NOVELLA</v>
          </cell>
          <cell r="F25" t="str">
            <v>FIRENZE SANTA MARIA NOVELLA</v>
          </cell>
          <cell r="G25">
            <v>0.227083333333333</v>
          </cell>
        </row>
        <row r="25">
          <cell r="K25" t="str">
            <v>circola sempre</v>
          </cell>
        </row>
        <row r="26">
          <cell r="A26">
            <v>26875</v>
          </cell>
          <cell r="B26">
            <v>24</v>
          </cell>
          <cell r="C26" t="str">
            <v>INV</v>
          </cell>
          <cell r="D26" t="str">
            <v>PISTOIA</v>
          </cell>
          <cell r="E26" t="str">
            <v>FIRENZE SANTA MARIA NOVELLA</v>
          </cell>
          <cell r="F26" t="str">
            <v>FIRENZE SANTA MARIA NOVELLA</v>
          </cell>
          <cell r="G26">
            <v>0.229166666666667</v>
          </cell>
        </row>
        <row r="26">
          <cell r="K26" t="str">
            <v>circola il 6/4, il 26/4 e il 16/8/15</v>
          </cell>
        </row>
        <row r="27">
          <cell r="A27">
            <v>23501</v>
          </cell>
          <cell r="B27">
            <v>25</v>
          </cell>
          <cell r="C27" t="str">
            <v>REG</v>
          </cell>
          <cell r="D27" t="str">
            <v>FIRENZE SANTA MARIA NOVELLA</v>
          </cell>
          <cell r="E27" t="str">
            <v>CHIUSI-CHIANCIANO TERME</v>
          </cell>
          <cell r="F27" t="str">
            <v>FIRENZE SANTA MARIA NOVELLA</v>
          </cell>
        </row>
        <row r="27">
          <cell r="H27">
            <v>0.23125</v>
          </cell>
        </row>
        <row r="27">
          <cell r="K27" t="str">
            <v>soppresso FES</v>
          </cell>
        </row>
        <row r="28">
          <cell r="A28">
            <v>3103</v>
          </cell>
          <cell r="B28">
            <v>26</v>
          </cell>
          <cell r="C28" t="str">
            <v>REG</v>
          </cell>
          <cell r="D28" t="str">
            <v>FIRENZE SANTA MARIA NOVELLA</v>
          </cell>
          <cell r="E28" t="str">
            <v>PIOMBINO MARITTIMA</v>
          </cell>
          <cell r="F28" t="str">
            <v>FIRENZE SANTA MARIA NOVELLA</v>
          </cell>
        </row>
        <row r="28">
          <cell r="H28">
            <v>0.232638888888889</v>
          </cell>
        </row>
        <row r="28">
          <cell r="K28" t="str">
            <v>circola sempre</v>
          </cell>
        </row>
        <row r="29">
          <cell r="A29">
            <v>6600</v>
          </cell>
          <cell r="B29">
            <v>27</v>
          </cell>
          <cell r="C29" t="str">
            <v>REG</v>
          </cell>
          <cell r="D29" t="str">
            <v>FIRENZE SANTA MARIA NOVELLA</v>
          </cell>
          <cell r="E29" t="str">
            <v>PISTOIA</v>
          </cell>
          <cell r="F29" t="str">
            <v>FIRENZE SANTA MARIA NOVELLA</v>
          </cell>
        </row>
        <row r="29">
          <cell r="H29">
            <v>0.236805555555556</v>
          </cell>
        </row>
        <row r="29">
          <cell r="K29" t="str">
            <v>soppresso Sa e FES</v>
          </cell>
        </row>
        <row r="30">
          <cell r="A30">
            <v>581</v>
          </cell>
          <cell r="B30">
            <v>28</v>
          </cell>
          <cell r="C30" t="str">
            <v>IC</v>
          </cell>
          <cell r="D30" t="str">
            <v>FIRENZE SANTA MARIA NOVELLA</v>
          </cell>
          <cell r="E30" t="str">
            <v>ROMA TERMINI</v>
          </cell>
          <cell r="F30" t="str">
            <v>FIRENZE SANTA MARIA NOVELLA</v>
          </cell>
        </row>
        <row r="30">
          <cell r="H30">
            <v>0.243055555555556</v>
          </cell>
        </row>
        <row r="30">
          <cell r="K30" t="str">
            <v>soppresso FES</v>
          </cell>
        </row>
        <row r="31">
          <cell r="A31">
            <v>26916</v>
          </cell>
          <cell r="B31">
            <v>29</v>
          </cell>
          <cell r="C31" t="str">
            <v>INV</v>
          </cell>
          <cell r="D31" t="str">
            <v>PM FIRENZE OSMANNORO</v>
          </cell>
          <cell r="E31" t="str">
            <v>FIRENZE SANTA MARIA NOVELLA</v>
          </cell>
          <cell r="F31" t="str">
            <v>FIRENZE SANTA MARIA NOVELLA</v>
          </cell>
          <cell r="G31">
            <v>0.244444444444444</v>
          </cell>
        </row>
        <row r="31">
          <cell r="K31" t="str">
            <v>circola dal 14/6 al 26/7, il 2/8, l'8/8 e dal 23/8 al 12/12/15
soppresso Sa dal 14/6 al 26/7 e dal 23/8 al 12/12/15</v>
          </cell>
        </row>
        <row r="32">
          <cell r="A32">
            <v>11652</v>
          </cell>
          <cell r="B32">
            <v>30</v>
          </cell>
          <cell r="C32" t="str">
            <v>REG</v>
          </cell>
          <cell r="D32" t="str">
            <v>AREZZO</v>
          </cell>
          <cell r="E32" t="str">
            <v>FIRENZE SANTA MARIA NOVELLA</v>
          </cell>
          <cell r="F32" t="str">
            <v>FIRENZE SANTA MARIA NOVELLA</v>
          </cell>
          <cell r="G32">
            <v>0.245138888888889</v>
          </cell>
        </row>
        <row r="32">
          <cell r="K32" t="str">
            <v>soppresso FES</v>
          </cell>
        </row>
        <row r="33">
          <cell r="A33">
            <v>6601</v>
          </cell>
          <cell r="B33">
            <v>31</v>
          </cell>
          <cell r="C33" t="str">
            <v>REG</v>
          </cell>
          <cell r="D33" t="str">
            <v>PISTOIA</v>
          </cell>
          <cell r="E33" t="str">
            <v>FIRENZE SANTA MARIA NOVELLA</v>
          </cell>
          <cell r="F33" t="str">
            <v>FIRENZE SANTA MARIA NOVELLA</v>
          </cell>
          <cell r="G33">
            <v>0.25</v>
          </cell>
        </row>
        <row r="33">
          <cell r="K33" t="str">
            <v>circola sempre</v>
          </cell>
        </row>
        <row r="34">
          <cell r="A34">
            <v>6643</v>
          </cell>
          <cell r="B34">
            <v>32</v>
          </cell>
          <cell r="C34" t="str">
            <v>REG</v>
          </cell>
          <cell r="D34" t="str">
            <v>FIRENZE SANTA MARIA NOVELLA</v>
          </cell>
          <cell r="E34" t="str">
            <v>AREZZO</v>
          </cell>
          <cell r="F34" t="str">
            <v>FIRENZE SANTA MARIA NOVELLA</v>
          </cell>
        </row>
        <row r="34">
          <cell r="H34">
            <v>0.25</v>
          </cell>
        </row>
        <row r="34">
          <cell r="K34" t="str">
            <v>soppresso FES</v>
          </cell>
        </row>
        <row r="35">
          <cell r="A35">
            <v>34143</v>
          </cell>
          <cell r="B35">
            <v>33</v>
          </cell>
          <cell r="C35" t="str">
            <v>REG</v>
          </cell>
          <cell r="D35" t="str">
            <v>FIRENZE SANTA MARIA NOVELLA</v>
          </cell>
          <cell r="E35" t="str">
            <v>AREZZO</v>
          </cell>
          <cell r="F35" t="str">
            <v>FIRENZE SANTA MARIA NOVELLA</v>
          </cell>
        </row>
        <row r="35">
          <cell r="H35">
            <v>0.25</v>
          </cell>
        </row>
        <row r="35">
          <cell r="K35" t="str">
            <v>circola FES</v>
          </cell>
        </row>
        <row r="36">
          <cell r="A36">
            <v>6649</v>
          </cell>
          <cell r="B36">
            <v>34</v>
          </cell>
          <cell r="C36" t="str">
            <v>REG</v>
          </cell>
          <cell r="D36" t="str">
            <v>FIRENZE SANTA MARIA NOVELLA</v>
          </cell>
          <cell r="E36" t="str">
            <v>EMPOLI</v>
          </cell>
          <cell r="F36" t="str">
            <v>FIRENZE SANTA MARIA NOVELLA</v>
          </cell>
        </row>
        <row r="36">
          <cell r="H36">
            <v>0.251388888888889</v>
          </cell>
        </row>
        <row r="36">
          <cell r="K36" t="str">
            <v>soppresso Sa e FES</v>
          </cell>
        </row>
        <row r="37">
          <cell r="A37">
            <v>3034</v>
          </cell>
          <cell r="B37">
            <v>35</v>
          </cell>
          <cell r="C37" t="str">
            <v>REG</v>
          </cell>
          <cell r="D37" t="str">
            <v>FIRENZE SANTA MARIA NOVELLA</v>
          </cell>
          <cell r="E37" t="str">
            <v>PISA CENTRALE</v>
          </cell>
          <cell r="F37" t="str">
            <v>FIRENZE SANTA MARIA NOVELLA</v>
          </cell>
        </row>
        <row r="37">
          <cell r="H37">
            <v>0.252083333333333</v>
          </cell>
        </row>
        <row r="37">
          <cell r="K37" t="str">
            <v>circola FES</v>
          </cell>
        </row>
        <row r="38">
          <cell r="A38">
            <v>3040</v>
          </cell>
          <cell r="B38">
            <v>36</v>
          </cell>
          <cell r="C38" t="str">
            <v>REG</v>
          </cell>
          <cell r="D38" t="str">
            <v>FIRENZE SANTA MARIA NOVELLA</v>
          </cell>
          <cell r="E38" t="str">
            <v>PISA CENTRALE</v>
          </cell>
          <cell r="F38" t="str">
            <v>FIRENZE SANTA MARIA NOVELLA</v>
          </cell>
        </row>
        <row r="38">
          <cell r="H38">
            <v>0.252083333333333</v>
          </cell>
        </row>
        <row r="38">
          <cell r="K38" t="str">
            <v>soppresso FES</v>
          </cell>
        </row>
        <row r="39">
          <cell r="A39">
            <v>11980</v>
          </cell>
          <cell r="B39">
            <v>37</v>
          </cell>
          <cell r="C39" t="str">
            <v>REG</v>
          </cell>
          <cell r="D39" t="str">
            <v>BORGO S.LORENZO</v>
          </cell>
          <cell r="E39" t="str">
            <v>FIRENZE SANTA MARIA NOVELLA</v>
          </cell>
          <cell r="F39" t="str">
            <v>FIRENZE SANTA MARIA NOVELLA</v>
          </cell>
          <cell r="G39">
            <v>0.252083333333333</v>
          </cell>
        </row>
        <row r="39">
          <cell r="K39" t="str">
            <v>soppresso FES</v>
          </cell>
        </row>
        <row r="40">
          <cell r="A40">
            <v>235</v>
          </cell>
          <cell r="B40">
            <v>38</v>
          </cell>
          <cell r="C40" t="str">
            <v>EN</v>
          </cell>
          <cell r="D40" t="str">
            <v>WIEN HAUPTBAHNHOF</v>
          </cell>
          <cell r="E40" t="str">
            <v>ROMA TERMINI</v>
          </cell>
          <cell r="F40" t="str">
            <v>FIRENZE SANTA MARIA NOVELLA</v>
          </cell>
          <cell r="G40">
            <v>0.254861111111111</v>
          </cell>
          <cell r="H40">
            <v>0.267361111111111</v>
          </cell>
        </row>
        <row r="40">
          <cell r="K40" t="str">
            <v>soppresso Ma,Me,Gi e Ve dal 21/4 al 24/4/15, Ma,Me e Gi dal 26/4 al 30/4/15, Ma,Me,Gi,Ve e Sa dal 3/5 al 9/5/15, nonché il 16/5 e il 17/5/15</v>
          </cell>
        </row>
        <row r="41">
          <cell r="A41">
            <v>35035</v>
          </cell>
          <cell r="B41">
            <v>39</v>
          </cell>
          <cell r="C41" t="str">
            <v>EN</v>
          </cell>
          <cell r="D41" t="str">
            <v>WIEN HAUPTBAHNHOF</v>
          </cell>
          <cell r="E41" t="str">
            <v>ROMA TERMINI</v>
          </cell>
          <cell r="F41" t="str">
            <v>FIRENZE SANTA MARIA NOVELLA</v>
          </cell>
          <cell r="G41">
            <v>0.254861111111111</v>
          </cell>
          <cell r="H41">
            <v>0.267361111111111</v>
          </cell>
        </row>
        <row r="41">
          <cell r="K41" t="str">
            <v>circola Ma,Me,Gi e Ve dal 21/4 al 24/4/15, Ma,Me e Gi dal 26/4 al 30/4/15, Ma,Me,Gi,Ve e Sa dal 3/5 al 9/5/15</v>
          </cell>
        </row>
        <row r="42">
          <cell r="A42">
            <v>11705</v>
          </cell>
          <cell r="B42">
            <v>40</v>
          </cell>
          <cell r="C42" t="str">
            <v>REG</v>
          </cell>
          <cell r="D42" t="str">
            <v>FIRENZE SANTA MARIA NOVELLA</v>
          </cell>
          <cell r="E42" t="str">
            <v>LA SPEZIA CENTRALE</v>
          </cell>
          <cell r="F42" t="str">
            <v>FIRENZE SANTA MARIA NOVELLA</v>
          </cell>
        </row>
        <row r="42">
          <cell r="H42">
            <v>0.255555555555556</v>
          </cell>
        </row>
        <row r="42">
          <cell r="K42" t="str">
            <v>soppresso FES</v>
          </cell>
        </row>
        <row r="43">
          <cell r="A43">
            <v>11785</v>
          </cell>
          <cell r="B43">
            <v>41</v>
          </cell>
          <cell r="C43" t="str">
            <v>REG</v>
          </cell>
          <cell r="D43" t="str">
            <v>FIRENZE SANTA MARIA NOVELLA</v>
          </cell>
          <cell r="E43" t="str">
            <v>LA SPEZIA CENTRALE</v>
          </cell>
          <cell r="F43" t="str">
            <v>FIRENZE SANTA MARIA NOVELLA</v>
          </cell>
        </row>
        <row r="43">
          <cell r="H43">
            <v>0.255555555555556</v>
          </cell>
        </row>
        <row r="43">
          <cell r="K43" t="str">
            <v>circola FES</v>
          </cell>
        </row>
        <row r="44">
          <cell r="A44">
            <v>26967</v>
          </cell>
          <cell r="B44">
            <v>42</v>
          </cell>
          <cell r="C44" t="str">
            <v>INV</v>
          </cell>
          <cell r="D44" t="str">
            <v>FIRENZE SANTA MARIA NOVELLA</v>
          </cell>
          <cell r="E44" t="str">
            <v>PM FIRENZE OSMANNORO</v>
          </cell>
          <cell r="F44" t="str">
            <v>FIRENZE SANTA MARIA NOVELLA</v>
          </cell>
        </row>
        <row r="44">
          <cell r="H44">
            <v>0.256944444444445</v>
          </cell>
        </row>
        <row r="44">
          <cell r="K44" t="str">
            <v>circola dal 27/7 al 22/8/15
soppresso FES</v>
          </cell>
        </row>
        <row r="45">
          <cell r="A45">
            <v>26910</v>
          </cell>
          <cell r="B45">
            <v>43</v>
          </cell>
          <cell r="C45" t="str">
            <v>INV</v>
          </cell>
          <cell r="D45" t="str">
            <v>PM FIRENZE OSMANNORO</v>
          </cell>
          <cell r="E45" t="str">
            <v>FIRENZE SANTA MARIA NOVELLA</v>
          </cell>
          <cell r="F45" t="str">
            <v>FIRENZE SANTA MARIA NOVELLA</v>
          </cell>
          <cell r="G45">
            <v>0.257638888888889</v>
          </cell>
        </row>
        <row r="45">
          <cell r="K45" t="str">
            <v>circola sempre</v>
          </cell>
        </row>
        <row r="46">
          <cell r="A46">
            <v>26874</v>
          </cell>
          <cell r="B46">
            <v>44</v>
          </cell>
          <cell r="C46" t="str">
            <v>INV</v>
          </cell>
          <cell r="D46" t="str">
            <v>PM FIRENZE OSMANNORO</v>
          </cell>
          <cell r="E46" t="str">
            <v>FIRENZE SANTA MARIA NOVELLA</v>
          </cell>
          <cell r="F46" t="str">
            <v>FIRENZE SANTA MARIA NOVELLA</v>
          </cell>
          <cell r="G46">
            <v>0.261111111111111</v>
          </cell>
        </row>
        <row r="46">
          <cell r="K46" t="str">
            <v>soppresso FES</v>
          </cell>
        </row>
        <row r="47">
          <cell r="A47">
            <v>26930</v>
          </cell>
          <cell r="B47">
            <v>45</v>
          </cell>
          <cell r="C47" t="str">
            <v>INV</v>
          </cell>
          <cell r="D47" t="str">
            <v>PM FIRENZE OSMANNORO</v>
          </cell>
          <cell r="E47" t="str">
            <v>FIRENZE SANTA MARIA NOVELLA</v>
          </cell>
          <cell r="F47" t="str">
            <v>FIRENZE SANTA MARIA NOVELLA</v>
          </cell>
          <cell r="G47">
            <v>0.261805555555556</v>
          </cell>
        </row>
        <row r="47">
          <cell r="K47" t="str">
            <v>circola FES dal 5/4 al 15/8/15, Sa dal 13/6 all'8/8/15
soppresso il 6/4 e il 26/4/15</v>
          </cell>
        </row>
        <row r="48">
          <cell r="A48">
            <v>3031</v>
          </cell>
          <cell r="B48">
            <v>46</v>
          </cell>
          <cell r="C48" t="str">
            <v>REG</v>
          </cell>
          <cell r="D48" t="str">
            <v>FIRENZE SANTA MARIA NOVELLA</v>
          </cell>
          <cell r="E48" t="str">
            <v>GROSSETO</v>
          </cell>
          <cell r="F48" t="str">
            <v>FIRENZE SANTA MARIA NOVELLA</v>
          </cell>
        </row>
        <row r="48">
          <cell r="H48">
            <v>0.263888888888889</v>
          </cell>
        </row>
        <row r="48">
          <cell r="K48" t="str">
            <v>circola FES</v>
          </cell>
        </row>
        <row r="49">
          <cell r="A49">
            <v>6905</v>
          </cell>
          <cell r="B49">
            <v>47</v>
          </cell>
          <cell r="C49" t="str">
            <v>REG</v>
          </cell>
          <cell r="D49" t="str">
            <v>FIRENZE SANTA MARIA NOVELLA</v>
          </cell>
          <cell r="E49" t="str">
            <v>BORGO S.LORENZO</v>
          </cell>
          <cell r="F49" t="str">
            <v>FIRENZE SANTA MARIA NOVELLA</v>
          </cell>
        </row>
        <row r="49">
          <cell r="H49">
            <v>0.263888888888889</v>
          </cell>
        </row>
        <row r="49">
          <cell r="K49" t="str">
            <v>circola FES dal 14/6 al 23/8/15</v>
          </cell>
        </row>
        <row r="50">
          <cell r="A50">
            <v>11747</v>
          </cell>
          <cell r="B50">
            <v>48</v>
          </cell>
          <cell r="C50" t="str">
            <v>REG</v>
          </cell>
          <cell r="D50" t="str">
            <v>FIRENZE SANTA MARIA NOVELLA</v>
          </cell>
          <cell r="E50" t="str">
            <v>SIENA</v>
          </cell>
          <cell r="F50" t="str">
            <v>FIRENZE SANTA MARIA NOVELLA</v>
          </cell>
        </row>
        <row r="50">
          <cell r="H50">
            <v>0.263888888888889</v>
          </cell>
        </row>
        <row r="50">
          <cell r="K50" t="str">
            <v>soppresso FES</v>
          </cell>
        </row>
        <row r="51">
          <cell r="A51">
            <v>6653</v>
          </cell>
          <cell r="B51">
            <v>49</v>
          </cell>
          <cell r="C51" t="str">
            <v>REG</v>
          </cell>
          <cell r="D51" t="str">
            <v>FIRENZE SANTA MARIA NOVELLA</v>
          </cell>
          <cell r="E51" t="str">
            <v>AREZZO</v>
          </cell>
          <cell r="F51" t="str">
            <v>FIRENZE SANTA MARIA NOVELLA</v>
          </cell>
        </row>
        <row r="51">
          <cell r="H51">
            <v>0.266666666666667</v>
          </cell>
        </row>
        <row r="51">
          <cell r="K51" t="str">
            <v>circola dal 14/12/14 al 25/7 e dal 24/8 al 12/12/15
soppresso FES</v>
          </cell>
        </row>
        <row r="52">
          <cell r="A52">
            <v>26937</v>
          </cell>
          <cell r="B52">
            <v>50</v>
          </cell>
          <cell r="C52" t="str">
            <v>INV</v>
          </cell>
          <cell r="D52" t="str">
            <v>FIRENZE SANTA MARIA NOVELLA</v>
          </cell>
          <cell r="E52" t="str">
            <v>AREZZO</v>
          </cell>
          <cell r="F52" t="str">
            <v>FIRENZE SANTA MARIA NOVELLA</v>
          </cell>
        </row>
        <row r="52">
          <cell r="H52">
            <v>0.266666666666667</v>
          </cell>
        </row>
        <row r="52">
          <cell r="K52" t="str">
            <v>circola dal 27/7 al 22/8/15
soppresso FES</v>
          </cell>
        </row>
        <row r="53">
          <cell r="A53">
            <v>26892</v>
          </cell>
          <cell r="B53">
            <v>51</v>
          </cell>
          <cell r="C53" t="str">
            <v>INV</v>
          </cell>
          <cell r="D53" t="str">
            <v>PM FIRENZE OSMANNORO</v>
          </cell>
          <cell r="E53" t="str">
            <v>FIRENZE SANTA MARIA NOVELLA</v>
          </cell>
          <cell r="F53" t="str">
            <v>FIRENZE SANTA MARIA NOVELLA</v>
          </cell>
          <cell r="G53">
            <v>0.267361111111111</v>
          </cell>
        </row>
        <row r="53">
          <cell r="K53" t="str">
            <v>circola dal 27/7 al 22/8/15
soppresso FES</v>
          </cell>
        </row>
        <row r="54">
          <cell r="A54">
            <v>11981</v>
          </cell>
          <cell r="B54">
            <v>52</v>
          </cell>
          <cell r="C54" t="str">
            <v>REG</v>
          </cell>
          <cell r="D54" t="str">
            <v>FIRENZE SANTA MARIA NOVELLA</v>
          </cell>
          <cell r="E54" t="str">
            <v>BORGO S.LORENZO</v>
          </cell>
          <cell r="F54" t="str">
            <v>FIRENZE SANTA MARIA NOVELLA</v>
          </cell>
        </row>
        <row r="54">
          <cell r="H54">
            <v>0.272222222222222</v>
          </cell>
        </row>
        <row r="54">
          <cell r="K54" t="str">
            <v>soppresso FES</v>
          </cell>
        </row>
        <row r="55">
          <cell r="A55">
            <v>26978</v>
          </cell>
          <cell r="B55">
            <v>53</v>
          </cell>
          <cell r="C55" t="str">
            <v>INV</v>
          </cell>
          <cell r="D55" t="str">
            <v>PM FIRENZE OSMANNORO</v>
          </cell>
          <cell r="E55" t="str">
            <v>FIRENZE SANTA MARIA NOVELLA</v>
          </cell>
          <cell r="F55" t="str">
            <v>FIRENZE SANTA MARIA NOVELLA</v>
          </cell>
          <cell r="G55">
            <v>0.272222222222222</v>
          </cell>
        </row>
        <row r="55">
          <cell r="K55" t="str">
            <v>circola LAV, giornalmente il 26/12/14, il 6/4, il 26/4 e il 16/8/15
soppresso Sa</v>
          </cell>
        </row>
        <row r="56">
          <cell r="A56">
            <v>21401</v>
          </cell>
          <cell r="B56">
            <v>54</v>
          </cell>
          <cell r="C56" t="str">
            <v>REG</v>
          </cell>
          <cell r="D56" t="str">
            <v>FIRENZE SANTA MARIA NOVELLA</v>
          </cell>
          <cell r="E56" t="str">
            <v>EMPOLI</v>
          </cell>
          <cell r="F56" t="str">
            <v>FIRENZE SANTA MARIA NOVELLA</v>
          </cell>
        </row>
        <row r="56">
          <cell r="H56">
            <v>0.273611111111111</v>
          </cell>
        </row>
        <row r="56">
          <cell r="K56" t="str">
            <v>soppresso FES</v>
          </cell>
        </row>
        <row r="57">
          <cell r="A57">
            <v>3021</v>
          </cell>
          <cell r="B57">
            <v>55</v>
          </cell>
          <cell r="C57" t="str">
            <v>REG</v>
          </cell>
          <cell r="D57" t="str">
            <v>LUCCA</v>
          </cell>
          <cell r="E57" t="str">
            <v>FIRENZE SANTA MARIA NOVELLA</v>
          </cell>
          <cell r="F57" t="str">
            <v>FIRENZE SANTA MARIA NOVELLA</v>
          </cell>
          <cell r="G57">
            <v>0.275694444444444</v>
          </cell>
        </row>
        <row r="57">
          <cell r="K57" t="str">
            <v>soppresso FES</v>
          </cell>
        </row>
        <row r="58">
          <cell r="A58">
            <v>3043</v>
          </cell>
          <cell r="B58">
            <v>56</v>
          </cell>
          <cell r="C58" t="str">
            <v>REG</v>
          </cell>
          <cell r="D58" t="str">
            <v>PISTOIA</v>
          </cell>
          <cell r="E58" t="str">
            <v>FIRENZE SANTA MARIA NOVELLA</v>
          </cell>
          <cell r="F58" t="str">
            <v>FIRENZE SANTA MARIA NOVELLA</v>
          </cell>
          <cell r="G58">
            <v>0.275694444444444</v>
          </cell>
        </row>
        <row r="58">
          <cell r="K58" t="str">
            <v>circola FES</v>
          </cell>
        </row>
        <row r="59">
          <cell r="A59">
            <v>3042</v>
          </cell>
          <cell r="B59">
            <v>57</v>
          </cell>
          <cell r="C59" t="str">
            <v>REG</v>
          </cell>
          <cell r="D59" t="str">
            <v>FIRENZE SANTA MARIA NOVELLA</v>
          </cell>
          <cell r="E59" t="str">
            <v>PISTOIA</v>
          </cell>
          <cell r="F59" t="str">
            <v>FIRENZE SANTA MARIA NOVELLA</v>
          </cell>
        </row>
        <row r="59">
          <cell r="H59">
            <v>0.276388888888889</v>
          </cell>
        </row>
        <row r="59">
          <cell r="K59" t="str">
            <v>soppresso FES</v>
          </cell>
        </row>
        <row r="60">
          <cell r="A60">
            <v>11700</v>
          </cell>
          <cell r="B60">
            <v>58</v>
          </cell>
          <cell r="C60" t="str">
            <v>REG</v>
          </cell>
          <cell r="D60" t="str">
            <v>LIVORNO CENTRALE</v>
          </cell>
          <cell r="E60" t="str">
            <v>FIRENZE SANTA MARIA NOVELLA</v>
          </cell>
          <cell r="F60" t="str">
            <v>FIRENZE SANTA MARIA NOVELLA</v>
          </cell>
          <cell r="G60">
            <v>0.276388888888889</v>
          </cell>
        </row>
        <row r="60">
          <cell r="K60" t="str">
            <v>soppresso Sa e FES</v>
          </cell>
        </row>
        <row r="61">
          <cell r="A61">
            <v>11782</v>
          </cell>
          <cell r="B61">
            <v>59</v>
          </cell>
          <cell r="C61" t="str">
            <v>REG</v>
          </cell>
          <cell r="D61" t="str">
            <v>LIVORNO CENTRALE</v>
          </cell>
          <cell r="E61" t="str">
            <v>FIRENZE SANTA MARIA NOVELLA</v>
          </cell>
          <cell r="F61" t="str">
            <v>FIRENZE SANTA MARIA NOVELLA</v>
          </cell>
          <cell r="G61">
            <v>0.276388888888889</v>
          </cell>
        </row>
        <row r="61">
          <cell r="K61" t="str">
            <v>circola Sa
soppresso FES</v>
          </cell>
        </row>
        <row r="62">
          <cell r="A62">
            <v>2305</v>
          </cell>
          <cell r="B62">
            <v>60</v>
          </cell>
          <cell r="C62" t="str">
            <v>REG</v>
          </cell>
          <cell r="D62" t="str">
            <v>FIRENZE SANTA MARIA NOVELLA</v>
          </cell>
          <cell r="E62" t="str">
            <v>ROMA TIBURTINA</v>
          </cell>
          <cell r="F62" t="str">
            <v>FIRENZE SANTA MARIA NOVELLA</v>
          </cell>
        </row>
        <row r="62">
          <cell r="H62">
            <v>0.277777777777778</v>
          </cell>
        </row>
        <row r="62">
          <cell r="K62" t="str">
            <v>circola sempre</v>
          </cell>
        </row>
        <row r="63">
          <cell r="A63">
            <v>9501</v>
          </cell>
          <cell r="B63">
            <v>61</v>
          </cell>
          <cell r="C63" t="str">
            <v>ES*</v>
          </cell>
          <cell r="D63" t="str">
            <v>BOLOGNA CENTRALE</v>
          </cell>
          <cell r="E63" t="str">
            <v>NAPOLI CENTRALE</v>
          </cell>
          <cell r="F63" t="str">
            <v>FIRENZE SANTA MARIA NOVELLA</v>
          </cell>
          <cell r="G63">
            <v>0.278472222222222</v>
          </cell>
          <cell r="H63">
            <v>0.284722222222222</v>
          </cell>
        </row>
        <row r="63">
          <cell r="K63" t="str">
            <v>soppresso FES dal 14/12 al 24/12 e dal 26/12/14 al 24/4/15, nonch¿ il 27/12/14, FES dal 26/4 al 30/4 e dal 2/5 al 12/12/15, nonch¿ il 2/5/15</v>
          </cell>
        </row>
        <row r="64">
          <cell r="A64">
            <v>6636</v>
          </cell>
          <cell r="B64">
            <v>62</v>
          </cell>
          <cell r="C64" t="str">
            <v>REG</v>
          </cell>
          <cell r="D64" t="str">
            <v>AREZZO</v>
          </cell>
          <cell r="E64" t="str">
            <v>FIRENZE SANTA MARIA NOVELLA</v>
          </cell>
          <cell r="F64" t="str">
            <v>FIRENZE SANTA MARIA NOVELLA</v>
          </cell>
          <cell r="G64">
            <v>0.28125</v>
          </cell>
        </row>
        <row r="64">
          <cell r="K64" t="str">
            <v>soppresso FES</v>
          </cell>
        </row>
        <row r="65">
          <cell r="A65">
            <v>1797</v>
          </cell>
          <cell r="B65">
            <v>63</v>
          </cell>
          <cell r="C65" t="str">
            <v>REG</v>
          </cell>
          <cell r="D65" t="str">
            <v>FIRENZE SANTA MARIA NOVELLA</v>
          </cell>
          <cell r="E65" t="str">
            <v>RIMINI</v>
          </cell>
          <cell r="F65" t="str">
            <v>FIRENZE SANTA MARIA NOVELLA</v>
          </cell>
        </row>
        <row r="65">
          <cell r="H65">
            <v>0.282638888888889</v>
          </cell>
        </row>
        <row r="65">
          <cell r="K65" t="str">
            <v>circola FES dal 14/6 al 23/8/15</v>
          </cell>
        </row>
        <row r="66">
          <cell r="A66">
            <v>6602</v>
          </cell>
          <cell r="B66">
            <v>64</v>
          </cell>
          <cell r="C66" t="str">
            <v>REG</v>
          </cell>
          <cell r="D66" t="str">
            <v>FIRENZE SANTA MARIA NOVELLA</v>
          </cell>
          <cell r="E66" t="str">
            <v>PISTOIA</v>
          </cell>
          <cell r="F66" t="str">
            <v>FIRENZE SANTA MARIA NOVELLA</v>
          </cell>
        </row>
        <row r="66">
          <cell r="H66">
            <v>0.282638888888889</v>
          </cell>
        </row>
        <row r="66">
          <cell r="K66" t="str">
            <v>soppresso Sa e FES</v>
          </cell>
        </row>
        <row r="67">
          <cell r="A67">
            <v>34102</v>
          </cell>
          <cell r="B67">
            <v>65</v>
          </cell>
          <cell r="C67" t="str">
            <v>REG</v>
          </cell>
          <cell r="D67" t="str">
            <v>FIRENZE SANTA MARIA NOVELLA</v>
          </cell>
          <cell r="E67" t="str">
            <v>PISTOIA</v>
          </cell>
          <cell r="F67" t="str">
            <v>FIRENZE SANTA MARIA NOVELLA</v>
          </cell>
        </row>
        <row r="67">
          <cell r="H67">
            <v>0.282638888888889</v>
          </cell>
        </row>
        <row r="67">
          <cell r="K67" t="str">
            <v>circola Sa
soppresso FES</v>
          </cell>
        </row>
        <row r="68">
          <cell r="A68">
            <v>6804</v>
          </cell>
          <cell r="B68">
            <v>66</v>
          </cell>
          <cell r="C68" t="str">
            <v>REG</v>
          </cell>
          <cell r="D68" t="str">
            <v>FAENZA</v>
          </cell>
          <cell r="E68" t="str">
            <v>FIRENZE SANTA MARIA NOVELLA</v>
          </cell>
          <cell r="F68" t="str">
            <v>FIRENZE SANTA MARIA NOVELLA</v>
          </cell>
          <cell r="G68">
            <v>0.286111111111111</v>
          </cell>
        </row>
        <row r="68">
          <cell r="K68" t="str">
            <v>soppresso FES</v>
          </cell>
        </row>
        <row r="69">
          <cell r="A69">
            <v>11702</v>
          </cell>
          <cell r="B69">
            <v>67</v>
          </cell>
          <cell r="C69" t="str">
            <v>REG</v>
          </cell>
          <cell r="D69" t="str">
            <v>LIVORNO CENTRALE</v>
          </cell>
          <cell r="E69" t="str">
            <v>FIRENZE SANTA MARIA NOVELLA</v>
          </cell>
          <cell r="F69" t="str">
            <v>FIRENZE SANTA MARIA NOVELLA</v>
          </cell>
          <cell r="G69">
            <v>0.286111111111111</v>
          </cell>
        </row>
        <row r="69">
          <cell r="K69" t="str">
            <v>soppresso Sa sempre, FES dal 5/4 al 16/8/15</v>
          </cell>
        </row>
        <row r="70">
          <cell r="A70">
            <v>11784</v>
          </cell>
          <cell r="B70">
            <v>68</v>
          </cell>
          <cell r="C70" t="str">
            <v>REG</v>
          </cell>
          <cell r="D70" t="str">
            <v>LIVORNO CENTRALE</v>
          </cell>
          <cell r="E70" t="str">
            <v>FIRENZE SANTA MARIA NOVELLA</v>
          </cell>
          <cell r="F70" t="str">
            <v>FIRENZE SANTA MARIA NOVELLA</v>
          </cell>
          <cell r="G70">
            <v>0.286111111111111</v>
          </cell>
        </row>
        <row r="70">
          <cell r="K70" t="str">
            <v>circola Sa
soppresso FES</v>
          </cell>
        </row>
        <row r="71">
          <cell r="A71">
            <v>23562</v>
          </cell>
          <cell r="B71">
            <v>69</v>
          </cell>
          <cell r="C71" t="str">
            <v>REG</v>
          </cell>
          <cell r="D71" t="str">
            <v>BORGO S.LORENZO</v>
          </cell>
          <cell r="E71" t="str">
            <v>FIRENZE SANTA MARIA NOVELLA</v>
          </cell>
          <cell r="F71" t="str">
            <v>FIRENZE SANTA MARIA NOVELLA</v>
          </cell>
          <cell r="G71">
            <v>0.286111111111111</v>
          </cell>
        </row>
        <row r="71">
          <cell r="K71" t="str">
            <v>circola FES dal 14/6 al 23/8/15</v>
          </cell>
        </row>
        <row r="72">
          <cell r="A72">
            <v>34122</v>
          </cell>
          <cell r="B72">
            <v>70</v>
          </cell>
          <cell r="C72" t="str">
            <v>REG</v>
          </cell>
          <cell r="D72" t="str">
            <v>LIVORNO CENTRALE</v>
          </cell>
          <cell r="E72" t="str">
            <v>FIRENZE SANTA MARIA NOVELLA</v>
          </cell>
          <cell r="F72" t="str">
            <v>FIRENZE SANTA MARIA NOVELLA</v>
          </cell>
          <cell r="G72">
            <v>0.286111111111111</v>
          </cell>
        </row>
        <row r="72">
          <cell r="K72" t="str">
            <v>circola FES dal 5/4 al 16/8/15</v>
          </cell>
        </row>
        <row r="73">
          <cell r="A73">
            <v>3105</v>
          </cell>
          <cell r="B73">
            <v>71</v>
          </cell>
          <cell r="C73" t="str">
            <v>REG</v>
          </cell>
          <cell r="D73" t="str">
            <v>FIRENZE SANTA MARIA NOVELLA</v>
          </cell>
          <cell r="E73" t="str">
            <v>LIVORNO CENTRALE</v>
          </cell>
          <cell r="F73" t="str">
            <v>FIRENZE SANTA MARIA NOVELLA</v>
          </cell>
        </row>
        <row r="73">
          <cell r="H73">
            <v>0.286805555555556</v>
          </cell>
        </row>
        <row r="73">
          <cell r="K73" t="str">
            <v>soppresso Sa e FES</v>
          </cell>
        </row>
        <row r="74">
          <cell r="A74">
            <v>9500</v>
          </cell>
          <cell r="B74">
            <v>72</v>
          </cell>
          <cell r="C74" t="str">
            <v>ES*</v>
          </cell>
          <cell r="D74" t="str">
            <v>FIRENZE SANTA MARIA NOVELLA</v>
          </cell>
          <cell r="E74" t="str">
            <v>MILANO CENTRALE</v>
          </cell>
          <cell r="F74" t="str">
            <v>FIRENZE SANTA MARIA NOVELLA</v>
          </cell>
        </row>
        <row r="74">
          <cell r="H74">
            <v>0.286805555555556</v>
          </cell>
        </row>
        <row r="74">
          <cell r="K74" t="str">
            <v>circola dal 14/12/14 al 25/4 e dal 2/11 al 12/12/15
soppresso FES dal 14/12 al 24/12, dal 26/12/14 al 24/4 e dal 2/11 al 12/12/15</v>
          </cell>
        </row>
        <row r="75">
          <cell r="A75">
            <v>11875</v>
          </cell>
          <cell r="B75">
            <v>73</v>
          </cell>
          <cell r="C75" t="str">
            <v>REG</v>
          </cell>
          <cell r="D75" t="str">
            <v>FIRENZE SANTA MARIA NOVELLA</v>
          </cell>
          <cell r="E75" t="str">
            <v>ORBETELLO-MONTE ARGENTARIO</v>
          </cell>
          <cell r="F75" t="str">
            <v>FIRENZE SANTA MARIA NOVELLA</v>
          </cell>
        </row>
        <row r="75">
          <cell r="H75">
            <v>0.286805555555556</v>
          </cell>
        </row>
        <row r="75">
          <cell r="K75" t="str">
            <v>circola FES dal 5/4 al 7/6/15, Sa e FES dal 13/6 al 16/8/15</v>
          </cell>
        </row>
        <row r="76">
          <cell r="A76">
            <v>11879</v>
          </cell>
          <cell r="B76">
            <v>74</v>
          </cell>
          <cell r="C76" t="str">
            <v>REG</v>
          </cell>
          <cell r="D76" t="str">
            <v>FIRENZE SANTA MARIA NOVELLA</v>
          </cell>
          <cell r="E76" t="str">
            <v>GROSSETO</v>
          </cell>
          <cell r="F76" t="str">
            <v>FIRENZE SANTA MARIA NOVELLA</v>
          </cell>
        </row>
        <row r="76">
          <cell r="H76">
            <v>0.286805555555556</v>
          </cell>
        </row>
        <row r="76">
          <cell r="K76" t="str">
            <v>circola FES dal 14/12/14 al 29/3 e dal 23/8 al 12/12/15</v>
          </cell>
        </row>
        <row r="77">
          <cell r="A77">
            <v>21489</v>
          </cell>
          <cell r="B77">
            <v>75</v>
          </cell>
          <cell r="C77" t="str">
            <v>REG</v>
          </cell>
          <cell r="D77" t="str">
            <v>FIRENZE SANTA MARIA NOVELLA</v>
          </cell>
          <cell r="E77" t="str">
            <v>GROSSETO</v>
          </cell>
          <cell r="F77" t="str">
            <v>FIRENZE SANTA MARIA NOVELLA</v>
          </cell>
        </row>
        <row r="77">
          <cell r="H77">
            <v>0.286805555555556</v>
          </cell>
        </row>
        <row r="77">
          <cell r="K77" t="str">
            <v>circola Sa dal 14/12/14 al 6/6 e dal 22/8 al 12/12/15
soppresso il 25/4/15</v>
          </cell>
        </row>
        <row r="78">
          <cell r="A78">
            <v>35500</v>
          </cell>
          <cell r="B78">
            <v>76</v>
          </cell>
          <cell r="C78" t="str">
            <v>ES*</v>
          </cell>
          <cell r="D78" t="str">
            <v>FIRENZE SANTA MARIA NOVELLA</v>
          </cell>
          <cell r="E78" t="str">
            <v>MILANO CENTRALE</v>
          </cell>
          <cell r="F78" t="str">
            <v>FIRENZE SANTA MARIA NOVELLA</v>
          </cell>
        </row>
        <row r="78">
          <cell r="H78">
            <v>0.286805555555556</v>
          </cell>
        </row>
        <row r="78">
          <cell r="K78" t="str">
            <v>circola dal 27/4 al 31/10/15
soppresso FES dal 2/5 al 31/10/15</v>
          </cell>
        </row>
        <row r="79">
          <cell r="A79" t="str">
            <v>1237/1239</v>
          </cell>
          <cell r="B79">
            <v>77</v>
          </cell>
          <cell r="C79" t="str">
            <v>EN</v>
          </cell>
          <cell r="D79" t="str">
            <v>WIEN MATZLEINSDORF</v>
          </cell>
          <cell r="E79" t="str">
            <v>LIVORNO CENTRALE</v>
          </cell>
          <cell r="F79" t="str">
            <v>FIRENZE SANTA MARIA NOVELLA</v>
          </cell>
          <cell r="G79">
            <v>0.286805555555556</v>
          </cell>
          <cell r="H79">
            <v>0.299305555555556</v>
          </cell>
        </row>
        <row r="79">
          <cell r="K79" t="str">
            <v>circola Sa dal 23/5 al 26/9/15, giornalmente il 25/5/15, Gi dal 4/6 al 27/8/15</v>
          </cell>
        </row>
        <row r="80">
          <cell r="A80" t="str">
            <v>35237/35239</v>
          </cell>
          <cell r="B80">
            <v>78</v>
          </cell>
          <cell r="C80" t="str">
            <v>EN</v>
          </cell>
          <cell r="D80" t="str">
            <v>WIEN MATZLEINSDORF</v>
          </cell>
          <cell r="E80" t="str">
            <v>LIVORNO CENTRALE</v>
          </cell>
          <cell r="F80" t="str">
            <v>FIRENZE SANTA MARIA NOVELLA</v>
          </cell>
          <cell r="G80">
            <v>0.286805555555556</v>
          </cell>
          <cell r="H80">
            <v>0.299305555555556</v>
          </cell>
        </row>
        <row r="80">
          <cell r="K80" t="str">
            <v>circola il 9/5/15</v>
          </cell>
        </row>
        <row r="81">
          <cell r="A81">
            <v>11654</v>
          </cell>
          <cell r="B81">
            <v>79</v>
          </cell>
          <cell r="C81" t="str">
            <v>REG</v>
          </cell>
          <cell r="D81" t="str">
            <v>CHIUSI-CHIANCIANO TERME</v>
          </cell>
          <cell r="E81" t="str">
            <v>FIRENZE SANTA MARIA NOVELLA</v>
          </cell>
          <cell r="F81" t="str">
            <v>FIRENZE SANTA MARIA NOVELLA</v>
          </cell>
          <cell r="G81">
            <v>0.288888888888889</v>
          </cell>
        </row>
        <row r="81">
          <cell r="K81" t="str">
            <v>circola FES
soppresso il 25/12/14 e l'1/1/15</v>
          </cell>
        </row>
        <row r="82">
          <cell r="A82">
            <v>3139</v>
          </cell>
          <cell r="B82">
            <v>80</v>
          </cell>
          <cell r="C82" t="str">
            <v>REG</v>
          </cell>
          <cell r="D82" t="str">
            <v>FIRENZE SANTA MARIA NOVELLA</v>
          </cell>
          <cell r="E82" t="str">
            <v>LIVORNO CENTRALE</v>
          </cell>
          <cell r="F82" t="str">
            <v>FIRENZE SANTA MARIA NOVELLA</v>
          </cell>
        </row>
        <row r="82">
          <cell r="H82">
            <v>0.291666666666667</v>
          </cell>
        </row>
        <row r="82">
          <cell r="K82" t="str">
            <v>soppresso FES</v>
          </cell>
        </row>
        <row r="83">
          <cell r="A83">
            <v>21439</v>
          </cell>
          <cell r="B83">
            <v>81</v>
          </cell>
          <cell r="C83" t="str">
            <v>REG</v>
          </cell>
          <cell r="D83" t="str">
            <v>FIRENZE SANTA MARIA NOVELLA</v>
          </cell>
          <cell r="E83" t="str">
            <v>LIVORNO CENTRALE</v>
          </cell>
          <cell r="F83" t="str">
            <v>FIRENZE SANTA MARIA NOVELLA</v>
          </cell>
        </row>
        <row r="83">
          <cell r="H83">
            <v>0.291666666666667</v>
          </cell>
        </row>
        <row r="83">
          <cell r="K83" t="str">
            <v>circola FES</v>
          </cell>
        </row>
        <row r="84">
          <cell r="A84">
            <v>36301</v>
          </cell>
          <cell r="B84">
            <v>82</v>
          </cell>
          <cell r="C84" t="str">
            <v>NCL</v>
          </cell>
          <cell r="D84" t="str">
            <v>FIRENZE SANTA MARIA NOVELLA</v>
          </cell>
          <cell r="E84" t="str">
            <v>ROMA TUSCOLANA</v>
          </cell>
          <cell r="F84" t="str">
            <v>FIRENZE SANTA MARIA NOVELLA</v>
          </cell>
        </row>
        <row r="84">
          <cell r="H84">
            <v>0.291666666666667</v>
          </cell>
        </row>
        <row r="84">
          <cell r="K84" t="str">
            <v>circola il 2/9 e il 30/10/15</v>
          </cell>
        </row>
        <row r="85">
          <cell r="A85">
            <v>21455</v>
          </cell>
          <cell r="B85">
            <v>83</v>
          </cell>
          <cell r="C85" t="str">
            <v>REG</v>
          </cell>
          <cell r="D85" t="str">
            <v>FIRENZE SANTA MARIA NOVELLA</v>
          </cell>
          <cell r="E85" t="str">
            <v>BORGO S.LORENZO</v>
          </cell>
          <cell r="F85" t="str">
            <v>FIRENZE SANTA MARIA NOVELLA</v>
          </cell>
        </row>
        <row r="85">
          <cell r="H85">
            <v>0.293055555555556</v>
          </cell>
        </row>
        <row r="85">
          <cell r="K85" t="str">
            <v>soppresso FES</v>
          </cell>
        </row>
        <row r="86">
          <cell r="A86">
            <v>6603</v>
          </cell>
          <cell r="B86">
            <v>84</v>
          </cell>
          <cell r="C86" t="str">
            <v>REG</v>
          </cell>
          <cell r="D86" t="str">
            <v>PISTOIA</v>
          </cell>
          <cell r="E86" t="str">
            <v>FIRENZE SANTA MARIA NOVELLA</v>
          </cell>
          <cell r="F86" t="str">
            <v>FIRENZE SANTA MARIA NOVELLA</v>
          </cell>
          <cell r="G86">
            <v>0.295138888888889</v>
          </cell>
        </row>
        <row r="86">
          <cell r="K86" t="str">
            <v>circola SF dal 14/12/14 al 25/7 e dal 24/8 al 12/12/15
soppresso FES</v>
          </cell>
        </row>
        <row r="87">
          <cell r="A87">
            <v>6803</v>
          </cell>
          <cell r="B87">
            <v>85</v>
          </cell>
          <cell r="C87" t="str">
            <v>REG</v>
          </cell>
          <cell r="D87" t="str">
            <v>PISTOIA</v>
          </cell>
          <cell r="E87" t="str">
            <v>FIRENZE SANTA MARIA NOVELLA</v>
          </cell>
          <cell r="F87" t="str">
            <v>FIRENZE SANTA MARIA NOVELLA</v>
          </cell>
          <cell r="G87">
            <v>0.295138888888889</v>
          </cell>
        </row>
        <row r="87">
          <cell r="K87" t="str">
            <v>circola dal 14/12/14 al 25/7 e dal 25/8 al 12/12/15
soppresso FES e SF</v>
          </cell>
        </row>
        <row r="88">
          <cell r="A88">
            <v>11658</v>
          </cell>
          <cell r="B88">
            <v>86</v>
          </cell>
          <cell r="C88" t="str">
            <v>REG</v>
          </cell>
          <cell r="D88" t="str">
            <v>CHIUSI-CHIANCIANO TERME</v>
          </cell>
          <cell r="E88" t="str">
            <v>FIRENZE SANTA MARIA NOVELLA</v>
          </cell>
          <cell r="F88" t="str">
            <v>FIRENZE SANTA MARIA NOVELLA</v>
          </cell>
          <cell r="G88">
            <v>0.295138888888889</v>
          </cell>
        </row>
        <row r="88">
          <cell r="K88" t="str">
            <v>soppresso FES</v>
          </cell>
        </row>
        <row r="89">
          <cell r="A89">
            <v>26857</v>
          </cell>
          <cell r="B89">
            <v>87</v>
          </cell>
          <cell r="C89" t="str">
            <v>INV</v>
          </cell>
          <cell r="D89" t="str">
            <v>PISTOIA</v>
          </cell>
          <cell r="E89" t="str">
            <v>FIRENZE SANTA MARIA NOVELLA</v>
          </cell>
          <cell r="F89" t="str">
            <v>FIRENZE SANTA MARIA NOVELLA</v>
          </cell>
          <cell r="G89">
            <v>0.295138888888889</v>
          </cell>
        </row>
        <row r="89">
          <cell r="K89" t="str">
            <v>circola il 27/7, il 3/8, il 10/8 e il 17/8/15</v>
          </cell>
        </row>
        <row r="90">
          <cell r="A90">
            <v>6637</v>
          </cell>
          <cell r="B90">
            <v>88</v>
          </cell>
          <cell r="C90" t="str">
            <v>REG</v>
          </cell>
          <cell r="D90" t="str">
            <v>FIRENZE SANTA MARIA NOVELLA</v>
          </cell>
          <cell r="E90" t="str">
            <v>AREZZO</v>
          </cell>
          <cell r="F90" t="str">
            <v>FIRENZE SANTA MARIA NOVELLA</v>
          </cell>
        </row>
        <row r="90">
          <cell r="H90">
            <v>0.297222222222222</v>
          </cell>
        </row>
        <row r="90">
          <cell r="K90" t="str">
            <v>soppresso FES</v>
          </cell>
        </row>
        <row r="91">
          <cell r="A91">
            <v>1792</v>
          </cell>
          <cell r="B91">
            <v>89</v>
          </cell>
          <cell r="C91" t="str">
            <v>REG</v>
          </cell>
          <cell r="D91" t="str">
            <v>AREZZO</v>
          </cell>
          <cell r="E91" t="str">
            <v>ANCONA</v>
          </cell>
          <cell r="F91" t="str">
            <v>FIRENZE SANTA MARIA NOVELLA</v>
          </cell>
          <cell r="G91">
            <v>0.297222222222222</v>
          </cell>
          <cell r="H91">
            <v>0.303472222222222</v>
          </cell>
        </row>
        <row r="91">
          <cell r="K91" t="str">
            <v>circola FES dal 24/5 al 16/8/15</v>
          </cell>
        </row>
        <row r="92">
          <cell r="A92">
            <v>3044</v>
          </cell>
          <cell r="B92">
            <v>90</v>
          </cell>
          <cell r="C92" t="str">
            <v>REG</v>
          </cell>
          <cell r="D92" t="str">
            <v>FIRENZE SANTA MARIA NOVELLA</v>
          </cell>
          <cell r="E92" t="str">
            <v>VIAREGGIO</v>
          </cell>
          <cell r="F92" t="str">
            <v>FIRENZE SANTA MARIA NOVELLA</v>
          </cell>
        </row>
        <row r="92">
          <cell r="H92">
            <v>0.298611111111111</v>
          </cell>
        </row>
        <row r="92">
          <cell r="K92" t="str">
            <v>circola sempre</v>
          </cell>
        </row>
        <row r="93">
          <cell r="A93">
            <v>23376</v>
          </cell>
          <cell r="B93">
            <v>91</v>
          </cell>
          <cell r="C93" t="str">
            <v>REG</v>
          </cell>
          <cell r="D93" t="str">
            <v>LA SPEZIA CENTRALE</v>
          </cell>
          <cell r="E93" t="str">
            <v>FIRENZE SANTA MARIA NOVELLA</v>
          </cell>
          <cell r="F93" t="str">
            <v>FIRENZE SANTA MARIA NOVELLA</v>
          </cell>
          <cell r="G93">
            <v>0.300694444444444</v>
          </cell>
        </row>
        <row r="93">
          <cell r="K93" t="str">
            <v>soppresso FES</v>
          </cell>
        </row>
        <row r="94">
          <cell r="A94">
            <v>26890</v>
          </cell>
          <cell r="B94">
            <v>92</v>
          </cell>
          <cell r="C94" t="str">
            <v>INV</v>
          </cell>
          <cell r="D94" t="str">
            <v>PM FIRENZE OSMANNORO</v>
          </cell>
          <cell r="E94" t="str">
            <v>FIRENZE SANTA MARIA NOVELLA</v>
          </cell>
          <cell r="F94" t="str">
            <v>FIRENZE SANTA MARIA NOVELLA</v>
          </cell>
          <cell r="G94">
            <v>0.300694444444444</v>
          </cell>
        </row>
        <row r="94">
          <cell r="K94" t="str">
            <v>circola LAV se SF dal 14/12/14 al 20/7/15, giornalmente dal 27/7 al 22/8/15, LAV se SF dal 24/8 al 12/12/15
soppresso FES</v>
          </cell>
        </row>
        <row r="95">
          <cell r="A95">
            <v>21403</v>
          </cell>
          <cell r="B95">
            <v>93</v>
          </cell>
          <cell r="C95" t="str">
            <v>REG</v>
          </cell>
          <cell r="D95" t="str">
            <v>FIRENZE SANTA MARIA NOVELLA</v>
          </cell>
          <cell r="E95" t="str">
            <v>EMPOLI</v>
          </cell>
          <cell r="F95" t="str">
            <v>FIRENZE SANTA MARIA NOVELLA</v>
          </cell>
        </row>
        <row r="95">
          <cell r="H95">
            <v>0.302777777777778</v>
          </cell>
        </row>
        <row r="95">
          <cell r="K95" t="str">
            <v>soppresso FES</v>
          </cell>
        </row>
        <row r="96">
          <cell r="A96">
            <v>21407</v>
          </cell>
          <cell r="B96">
            <v>94</v>
          </cell>
          <cell r="C96" t="str">
            <v>REG</v>
          </cell>
          <cell r="D96" t="str">
            <v>FIRENZE SANTA MARIA NOVELLA</v>
          </cell>
          <cell r="E96" t="str">
            <v>EMPOLI</v>
          </cell>
          <cell r="F96" t="str">
            <v>FIRENZE SANTA MARIA NOVELLA</v>
          </cell>
        </row>
        <row r="96">
          <cell r="H96">
            <v>0.302777777777778</v>
          </cell>
        </row>
        <row r="96">
          <cell r="K96" t="str">
            <v>circola FES</v>
          </cell>
        </row>
        <row r="97">
          <cell r="A97">
            <v>6725</v>
          </cell>
          <cell r="B97">
            <v>95</v>
          </cell>
          <cell r="C97" t="str">
            <v>REG</v>
          </cell>
          <cell r="D97" t="str">
            <v>FIRENZE SANTA MARIA NOVELLA</v>
          </cell>
          <cell r="E97" t="str">
            <v>AREZZO</v>
          </cell>
          <cell r="F97" t="str">
            <v>FIRENZE SANTA MARIA NOVELLA</v>
          </cell>
        </row>
        <row r="97">
          <cell r="H97">
            <v>0.304166666666667</v>
          </cell>
        </row>
        <row r="97">
          <cell r="K97" t="str">
            <v>circola FES</v>
          </cell>
        </row>
        <row r="98">
          <cell r="A98">
            <v>11750</v>
          </cell>
          <cell r="B98">
            <v>96</v>
          </cell>
          <cell r="C98" t="str">
            <v>REG</v>
          </cell>
          <cell r="D98" t="str">
            <v>SIENA</v>
          </cell>
          <cell r="E98" t="str">
            <v>FIRENZE SANTA MARIA NOVELLA</v>
          </cell>
          <cell r="F98" t="str">
            <v>FIRENZE SANTA MARIA NOVELLA</v>
          </cell>
          <cell r="G98">
            <v>0.30625</v>
          </cell>
        </row>
        <row r="98">
          <cell r="K98" t="str">
            <v>soppresso FES</v>
          </cell>
        </row>
        <row r="99">
          <cell r="A99">
            <v>11704</v>
          </cell>
          <cell r="B99">
            <v>97</v>
          </cell>
          <cell r="C99" t="str">
            <v>REG</v>
          </cell>
          <cell r="D99" t="str">
            <v>PISA CENTRALE</v>
          </cell>
          <cell r="E99" t="str">
            <v>FIRENZE SANTA MARIA NOVELLA</v>
          </cell>
          <cell r="F99" t="str">
            <v>FIRENZE SANTA MARIA NOVELLA</v>
          </cell>
          <cell r="G99">
            <v>0.306944444444444</v>
          </cell>
        </row>
        <row r="99">
          <cell r="K99" t="str">
            <v>circola FES</v>
          </cell>
        </row>
        <row r="100">
          <cell r="A100">
            <v>11982</v>
          </cell>
          <cell r="B100">
            <v>98</v>
          </cell>
          <cell r="C100" t="str">
            <v>REG</v>
          </cell>
          <cell r="D100" t="str">
            <v>BORGO S.LORENZO</v>
          </cell>
          <cell r="E100" t="str">
            <v>FIRENZE SANTA MARIA NOVELLA</v>
          </cell>
          <cell r="F100" t="str">
            <v>FIRENZE SANTA MARIA NOVELLA</v>
          </cell>
          <cell r="G100">
            <v>0.308333333333333</v>
          </cell>
        </row>
        <row r="100">
          <cell r="K100" t="str">
            <v>soppresso FES</v>
          </cell>
        </row>
        <row r="101">
          <cell r="A101">
            <v>1783</v>
          </cell>
          <cell r="B101">
            <v>99</v>
          </cell>
          <cell r="C101" t="str">
            <v>REG</v>
          </cell>
          <cell r="D101" t="str">
            <v>FIRENZE SANTA MARIA NOVELLA</v>
          </cell>
          <cell r="E101" t="str">
            <v>RIMINI</v>
          </cell>
          <cell r="F101" t="str">
            <v>FIRENZE SANTA MARIA NOVELLA</v>
          </cell>
        </row>
        <row r="101">
          <cell r="H101">
            <v>0.309027777777778</v>
          </cell>
        </row>
        <row r="101">
          <cell r="K101" t="str">
            <v>circola dal 15/6 al 22/8/15
soppresso FES</v>
          </cell>
        </row>
        <row r="102">
          <cell r="A102">
            <v>1785</v>
          </cell>
          <cell r="B102">
            <v>100</v>
          </cell>
          <cell r="C102" t="str">
            <v>REG</v>
          </cell>
          <cell r="D102" t="str">
            <v>FIRENZE SANTA MARIA NOVELLA</v>
          </cell>
          <cell r="E102" t="str">
            <v>RIMINI</v>
          </cell>
          <cell r="F102" t="str">
            <v>FIRENZE SANTA MARIA NOVELLA</v>
          </cell>
        </row>
        <row r="102">
          <cell r="H102">
            <v>0.309027777777778</v>
          </cell>
        </row>
        <row r="102">
          <cell r="K102" t="str">
            <v>circola FES dal 14/6 al 23/8/15</v>
          </cell>
        </row>
        <row r="103">
          <cell r="A103">
            <v>6813</v>
          </cell>
          <cell r="B103">
            <v>101</v>
          </cell>
          <cell r="C103" t="str">
            <v>REG</v>
          </cell>
          <cell r="D103" t="str">
            <v>FIRENZE SANTA MARIA NOVELLA</v>
          </cell>
          <cell r="E103" t="str">
            <v>BORGO S.LORENZO</v>
          </cell>
          <cell r="F103" t="str">
            <v>FIRENZE SANTA MARIA NOVELLA</v>
          </cell>
        </row>
        <row r="103">
          <cell r="H103">
            <v>0.309027777777778</v>
          </cell>
        </row>
        <row r="103">
          <cell r="K103" t="str">
            <v>circola dal 14/12/14 al 13/6 e dal 24/8 al 12/12/15
soppresso FES</v>
          </cell>
        </row>
        <row r="104">
          <cell r="A104">
            <v>11650</v>
          </cell>
          <cell r="B104">
            <v>102</v>
          </cell>
          <cell r="C104" t="str">
            <v>REG</v>
          </cell>
          <cell r="D104" t="str">
            <v>AREZZO</v>
          </cell>
          <cell r="E104" t="str">
            <v>FIRENZE SANTA MARIA NOVELLA</v>
          </cell>
          <cell r="F104" t="str">
            <v>FIRENZE SANTA MARIA NOVELLA</v>
          </cell>
          <cell r="G104">
            <v>0.309027777777778</v>
          </cell>
        </row>
        <row r="104">
          <cell r="K104" t="str">
            <v>circola FES dal 14/12/14 al 17/5 e dal 23/8 al 12/12/15</v>
          </cell>
        </row>
        <row r="105">
          <cell r="A105">
            <v>3100</v>
          </cell>
          <cell r="B105">
            <v>103</v>
          </cell>
          <cell r="C105" t="str">
            <v>REG</v>
          </cell>
          <cell r="D105" t="str">
            <v>LIVORNO CENTRALE</v>
          </cell>
          <cell r="E105" t="str">
            <v>FIRENZE SANTA MARIA NOVELLA</v>
          </cell>
          <cell r="F105" t="str">
            <v>FIRENZE SANTA MARIA NOVELLA</v>
          </cell>
          <cell r="G105">
            <v>0.310416666666667</v>
          </cell>
        </row>
        <row r="105">
          <cell r="K105" t="str">
            <v>circola sempre</v>
          </cell>
        </row>
        <row r="106">
          <cell r="A106">
            <v>3107</v>
          </cell>
          <cell r="B106">
            <v>104</v>
          </cell>
          <cell r="C106" t="str">
            <v>REG</v>
          </cell>
          <cell r="D106" t="str">
            <v>FIRENZE SANTA MARIA NOVELLA</v>
          </cell>
          <cell r="E106" t="str">
            <v>LIVORNO CENTRALE</v>
          </cell>
          <cell r="F106" t="str">
            <v>FIRENZE SANTA MARIA NOVELLA</v>
          </cell>
        </row>
        <row r="106">
          <cell r="H106">
            <v>0.311111111111111</v>
          </cell>
        </row>
        <row r="106">
          <cell r="K106" t="str">
            <v>soppresso Sa sempre, FES dal 5/4 al 16/8/15</v>
          </cell>
        </row>
        <row r="107">
          <cell r="A107">
            <v>3129</v>
          </cell>
          <cell r="B107">
            <v>105</v>
          </cell>
          <cell r="C107" t="str">
            <v>REG</v>
          </cell>
          <cell r="D107" t="str">
            <v>FIRENZE SANTA MARIA NOVELLA</v>
          </cell>
          <cell r="E107" t="str">
            <v>PIOMBINO MARITTIMA</v>
          </cell>
          <cell r="F107" t="str">
            <v>FIRENZE SANTA MARIA NOVELLA</v>
          </cell>
        </row>
        <row r="107">
          <cell r="H107">
            <v>0.311111111111111</v>
          </cell>
        </row>
        <row r="107">
          <cell r="K107" t="str">
            <v>circola FES dal 5/4 al 7/6/15, Sa e FES dal 13/6 al 16/8/15</v>
          </cell>
        </row>
        <row r="108">
          <cell r="A108">
            <v>6605</v>
          </cell>
          <cell r="B108">
            <v>106</v>
          </cell>
          <cell r="C108" t="str">
            <v>REG</v>
          </cell>
          <cell r="D108" t="str">
            <v>PISTOIA</v>
          </cell>
          <cell r="E108" t="str">
            <v>FIRENZE SANTA MARIA NOVELLA</v>
          </cell>
          <cell r="F108" t="str">
            <v>FIRENZE SANTA MARIA NOVELLA</v>
          </cell>
          <cell r="G108">
            <v>0.311111111111111</v>
          </cell>
        </row>
        <row r="108">
          <cell r="K108" t="str">
            <v>soppresso FES</v>
          </cell>
        </row>
        <row r="109">
          <cell r="A109">
            <v>21397</v>
          </cell>
          <cell r="B109">
            <v>107</v>
          </cell>
          <cell r="C109" t="str">
            <v>REG</v>
          </cell>
          <cell r="D109" t="str">
            <v>FIRENZE SANTA MARIA NOVELLA</v>
          </cell>
          <cell r="E109" t="str">
            <v>LIVORNO CENTRALE</v>
          </cell>
          <cell r="F109" t="str">
            <v>FIRENZE SANTA MARIA NOVELLA</v>
          </cell>
        </row>
        <row r="109">
          <cell r="H109">
            <v>0.311111111111111</v>
          </cell>
        </row>
        <row r="109">
          <cell r="K109" t="str">
            <v>circola Sa dal 14/12/14 al 6/6 e dal 22/8 al 12/12/15
soppresso FES</v>
          </cell>
        </row>
        <row r="110">
          <cell r="A110">
            <v>11662</v>
          </cell>
          <cell r="B110">
            <v>108</v>
          </cell>
          <cell r="C110" t="str">
            <v>REG</v>
          </cell>
          <cell r="D110" t="str">
            <v>AREZZO</v>
          </cell>
          <cell r="E110" t="str">
            <v>FIRENZE SANTA MARIA NOVELLA</v>
          </cell>
          <cell r="F110" t="str">
            <v>FIRENZE SANTA MARIA NOVELLA</v>
          </cell>
          <cell r="G110">
            <v>0.311805555555556</v>
          </cell>
        </row>
        <row r="110">
          <cell r="K110" t="str">
            <v>soppresso FES</v>
          </cell>
        </row>
        <row r="111">
          <cell r="A111">
            <v>21457</v>
          </cell>
          <cell r="B111">
            <v>109</v>
          </cell>
          <cell r="C111" t="str">
            <v>REG</v>
          </cell>
          <cell r="D111" t="str">
            <v>FIRENZE SANTA MARIA NOVELLA</v>
          </cell>
          <cell r="E111" t="str">
            <v>RAVENNA</v>
          </cell>
          <cell r="F111" t="str">
            <v>FIRENZE SANTA MARIA NOVELLA</v>
          </cell>
        </row>
        <row r="111">
          <cell r="H111">
            <v>0.311805555555556</v>
          </cell>
        </row>
        <row r="111">
          <cell r="K111" t="str">
            <v>soppresso FES</v>
          </cell>
        </row>
        <row r="112">
          <cell r="A112">
            <v>23561</v>
          </cell>
          <cell r="B112">
            <v>110</v>
          </cell>
          <cell r="C112" t="str">
            <v>REG</v>
          </cell>
          <cell r="D112" t="str">
            <v>FIRENZE SANTA MARIA NOVELLA</v>
          </cell>
          <cell r="E112" t="str">
            <v>FAENZA</v>
          </cell>
          <cell r="F112" t="str">
            <v>FIRENZE SANTA MARIA NOVELLA</v>
          </cell>
        </row>
        <row r="112">
          <cell r="H112">
            <v>0.311805555555556</v>
          </cell>
        </row>
        <row r="112">
          <cell r="K112" t="str">
            <v>circola FES dal 14/12/14 al 7/6 e dal 30/8 al 12/12/15</v>
          </cell>
        </row>
        <row r="113">
          <cell r="A113">
            <v>23563</v>
          </cell>
          <cell r="B113">
            <v>111</v>
          </cell>
          <cell r="C113" t="str">
            <v>REG</v>
          </cell>
          <cell r="D113" t="str">
            <v>FIRENZE SANTA MARIA NOVELLA</v>
          </cell>
          <cell r="E113" t="str">
            <v>BORGO S.LORENZO</v>
          </cell>
          <cell r="F113" t="str">
            <v>FIRENZE SANTA MARIA NOVELLA</v>
          </cell>
        </row>
        <row r="113">
          <cell r="H113">
            <v>0.311805555555556</v>
          </cell>
        </row>
        <row r="113">
          <cell r="K113" t="str">
            <v>circola FES dal 14/6 al 23/8/15</v>
          </cell>
        </row>
        <row r="114">
          <cell r="A114">
            <v>9502</v>
          </cell>
          <cell r="B114">
            <v>112</v>
          </cell>
          <cell r="C114" t="str">
            <v>ES*</v>
          </cell>
          <cell r="D114" t="str">
            <v>FIRENZE SANTA MARIA NOVELLA</v>
          </cell>
          <cell r="E114" t="str">
            <v>MILANO CENTRALE</v>
          </cell>
          <cell r="F114" t="str">
            <v>FIRENZE SANTA MARIA NOVELLA</v>
          </cell>
        </row>
        <row r="114">
          <cell r="H114">
            <v>0.3125</v>
          </cell>
        </row>
        <row r="114">
          <cell r="K114" t="str">
            <v>soppresso FES dal 14/12 al 24/12 e dal 26/12/14 al 24/4/15, nonch¿ il 27/12/14, FES dal 26/4 al 30/4 e dal 2/5 al 12/12/15, nonch¿ il 2/5/15</v>
          </cell>
        </row>
        <row r="115">
          <cell r="A115">
            <v>9401</v>
          </cell>
          <cell r="B115">
            <v>113</v>
          </cell>
          <cell r="C115" t="str">
            <v>ES*</v>
          </cell>
          <cell r="D115" t="str">
            <v>VENEZIA MESTRE</v>
          </cell>
          <cell r="E115" t="str">
            <v>FIUMICINO AEROPORTO</v>
          </cell>
          <cell r="F115" t="str">
            <v>FIRENZE SANTA MARIA NOVELLA</v>
          </cell>
          <cell r="G115">
            <v>0.3125</v>
          </cell>
          <cell r="H115">
            <v>0.318055555555556</v>
          </cell>
        </row>
        <row r="115">
          <cell r="K115" t="str">
            <v>circola sempre</v>
          </cell>
        </row>
        <row r="116">
          <cell r="A116">
            <v>6641</v>
          </cell>
          <cell r="B116">
            <v>114</v>
          </cell>
          <cell r="C116" t="str">
            <v>REG</v>
          </cell>
          <cell r="D116" t="str">
            <v>PISTOIA</v>
          </cell>
          <cell r="E116" t="str">
            <v>FIRENZE SANTA MARIA NOVELLA</v>
          </cell>
          <cell r="F116" t="str">
            <v>FIRENZE SANTA MARIA NOVELLA</v>
          </cell>
          <cell r="G116">
            <v>0.314583333333333</v>
          </cell>
        </row>
        <row r="116">
          <cell r="K116" t="str">
            <v>soppresso Sa e FES</v>
          </cell>
        </row>
        <row r="117">
          <cell r="A117">
            <v>6807</v>
          </cell>
          <cell r="B117">
            <v>115</v>
          </cell>
          <cell r="C117" t="str">
            <v>REG</v>
          </cell>
          <cell r="D117" t="str">
            <v>FIRENZE SANTA MARIA NOVELLA</v>
          </cell>
          <cell r="E117" t="str">
            <v>PISA CENTRALE</v>
          </cell>
          <cell r="F117" t="str">
            <v>FIRENZE SANTA MARIA NOVELLA</v>
          </cell>
        </row>
        <row r="117">
          <cell r="H117">
            <v>0.314583333333333</v>
          </cell>
        </row>
        <row r="117">
          <cell r="K117" t="str">
            <v>soppresso FES</v>
          </cell>
        </row>
        <row r="118">
          <cell r="A118">
            <v>9903</v>
          </cell>
          <cell r="B118">
            <v>116</v>
          </cell>
          <cell r="C118" t="str">
            <v>ES*</v>
          </cell>
          <cell r="D118" t="str">
            <v>FIRENZE SANTA MARIA NOVELLA</v>
          </cell>
          <cell r="E118" t="str">
            <v>SALERNO</v>
          </cell>
          <cell r="F118" t="str">
            <v>FIRENZE SANTA MARIA NOVELLA</v>
          </cell>
        </row>
        <row r="118">
          <cell r="H118">
            <v>0.314583333333333</v>
          </cell>
        </row>
        <row r="118">
          <cell r="K118" t="str">
            <v>circola dal 14/6 all'1/8 e dal 24/8 al 12/12/15
soppresso Do sempre, Me dal 14/6 all'1/8 e dal 24/8 all'8/12/15</v>
          </cell>
        </row>
        <row r="119">
          <cell r="A119">
            <v>21452</v>
          </cell>
          <cell r="B119">
            <v>117</v>
          </cell>
          <cell r="C119" t="str">
            <v>REG</v>
          </cell>
          <cell r="D119" t="str">
            <v>BORGO S.LORENZO</v>
          </cell>
          <cell r="E119" t="str">
            <v>FIRENZE SANTA MARIA NOVELLA</v>
          </cell>
          <cell r="F119" t="str">
            <v>FIRENZE SANTA MARIA NOVELLA</v>
          </cell>
          <cell r="G119">
            <v>0.314583333333333</v>
          </cell>
        </row>
        <row r="119">
          <cell r="K119" t="str">
            <v>soppresso FES</v>
          </cell>
        </row>
        <row r="120">
          <cell r="A120">
            <v>26912</v>
          </cell>
          <cell r="B120">
            <v>118</v>
          </cell>
          <cell r="C120" t="str">
            <v>INV</v>
          </cell>
          <cell r="D120" t="str">
            <v>PM FIRENZE OSMANNORO</v>
          </cell>
          <cell r="E120" t="str">
            <v>FIRENZE SANTA MARIA NOVELLA</v>
          </cell>
          <cell r="F120" t="str">
            <v>FIRENZE SANTA MARIA NOVELLA</v>
          </cell>
          <cell r="G120">
            <v>0.314583333333333</v>
          </cell>
        </row>
        <row r="120">
          <cell r="K120" t="str">
            <v>circola Sa dal 30/5 al 14/8 e dal 22/8 al 5/9/15</v>
          </cell>
        </row>
        <row r="121">
          <cell r="A121">
            <v>3022</v>
          </cell>
          <cell r="B121">
            <v>119</v>
          </cell>
          <cell r="C121" t="str">
            <v>REG</v>
          </cell>
          <cell r="D121" t="str">
            <v>GROSSETO</v>
          </cell>
          <cell r="E121" t="str">
            <v>FIRENZE SANTA MARIA NOVELLA</v>
          </cell>
          <cell r="F121" t="str">
            <v>FIRENZE SANTA MARIA NOVELLA</v>
          </cell>
          <cell r="G121">
            <v>0.315277777777778</v>
          </cell>
        </row>
        <row r="121">
          <cell r="K121" t="str">
            <v>soppresso FES</v>
          </cell>
        </row>
        <row r="122">
          <cell r="A122">
            <v>11651</v>
          </cell>
          <cell r="B122">
            <v>120</v>
          </cell>
          <cell r="C122" t="str">
            <v>REG</v>
          </cell>
          <cell r="D122" t="str">
            <v>FIRENZE SANTA MARIA NOVELLA</v>
          </cell>
          <cell r="E122" t="str">
            <v>CHIUSI-CHIANCIANO TERME</v>
          </cell>
          <cell r="F122" t="str">
            <v>FIRENZE SANTA MARIA NOVELLA</v>
          </cell>
        </row>
        <row r="122">
          <cell r="H122">
            <v>0.315277777777778</v>
          </cell>
        </row>
        <row r="122">
          <cell r="K122" t="str">
            <v>soppresso FES</v>
          </cell>
        </row>
        <row r="123">
          <cell r="A123">
            <v>26965</v>
          </cell>
          <cell r="B123">
            <v>121</v>
          </cell>
          <cell r="C123" t="str">
            <v>CP</v>
          </cell>
          <cell r="D123" t="str">
            <v>FIRENZE SANTA MARIA NOVELLA</v>
          </cell>
          <cell r="E123" t="str">
            <v>PM FIRENZE OSMANNORO</v>
          </cell>
          <cell r="F123" t="str">
            <v>FIRENZE SANTA MARIA NOVELLA</v>
          </cell>
        </row>
        <row r="123">
          <cell r="H123">
            <v>0.315972222222222</v>
          </cell>
        </row>
        <row r="123">
          <cell r="K123" t="str">
            <v>soppresso FES</v>
          </cell>
        </row>
        <row r="124">
          <cell r="A124" t="str">
            <v>1810/1811</v>
          </cell>
          <cell r="B124">
            <v>122</v>
          </cell>
          <cell r="C124" t="str">
            <v>REG</v>
          </cell>
          <cell r="D124" t="str">
            <v>AREZZO</v>
          </cell>
          <cell r="E124" t="str">
            <v>SESTRI LEVANTE</v>
          </cell>
          <cell r="F124" t="str">
            <v>FIRENZE SANTA MARIA NOVELLA</v>
          </cell>
          <cell r="G124">
            <v>0.315972222222222</v>
          </cell>
          <cell r="H124">
            <v>0.322916666666667</v>
          </cell>
        </row>
        <row r="124">
          <cell r="K124" t="str">
            <v>circola FES dal 5/4 al 13/9/15</v>
          </cell>
        </row>
        <row r="125">
          <cell r="A125">
            <v>3046</v>
          </cell>
          <cell r="B125">
            <v>123</v>
          </cell>
          <cell r="C125" t="str">
            <v>REG</v>
          </cell>
          <cell r="D125" t="str">
            <v>FIRENZE SANTA MARIA NOVELLA</v>
          </cell>
          <cell r="E125" t="str">
            <v>LUCCA</v>
          </cell>
          <cell r="F125" t="str">
            <v>FIRENZE SANTA MARIA NOVELLA</v>
          </cell>
        </row>
        <row r="125">
          <cell r="H125">
            <v>0.318055555555556</v>
          </cell>
        </row>
        <row r="125">
          <cell r="K125" t="str">
            <v>soppresso FES</v>
          </cell>
        </row>
        <row r="126">
          <cell r="A126">
            <v>3096</v>
          </cell>
          <cell r="B126">
            <v>124</v>
          </cell>
          <cell r="C126" t="str">
            <v>REG</v>
          </cell>
          <cell r="D126" t="str">
            <v>FIRENZE SANTA MARIA NOVELLA</v>
          </cell>
          <cell r="E126" t="str">
            <v>LUCCA</v>
          </cell>
          <cell r="F126" t="str">
            <v>FIRENZE SANTA MARIA NOVELLA</v>
          </cell>
        </row>
        <row r="126">
          <cell r="H126">
            <v>0.318055555555556</v>
          </cell>
        </row>
        <row r="126">
          <cell r="K126" t="str">
            <v>circola FES</v>
          </cell>
        </row>
        <row r="127">
          <cell r="A127">
            <v>3164</v>
          </cell>
          <cell r="B127">
            <v>125</v>
          </cell>
          <cell r="C127" t="str">
            <v>REG</v>
          </cell>
          <cell r="D127" t="str">
            <v>CHIUSI-CHIANCIANO TERME</v>
          </cell>
          <cell r="E127" t="str">
            <v>FIRENZE SANTA MARIA NOVELLA</v>
          </cell>
          <cell r="F127" t="str">
            <v>FIRENZE SANTA MARIA NOVELLA</v>
          </cell>
          <cell r="G127">
            <v>0.318055555555556</v>
          </cell>
        </row>
        <row r="127">
          <cell r="K127" t="str">
            <v>soppresso FES</v>
          </cell>
        </row>
        <row r="128">
          <cell r="A128">
            <v>26951</v>
          </cell>
          <cell r="B128">
            <v>126</v>
          </cell>
          <cell r="C128" t="str">
            <v>INV</v>
          </cell>
          <cell r="D128" t="str">
            <v>FIRENZE SANTA MARIA NOVELLA</v>
          </cell>
          <cell r="E128" t="str">
            <v>PM FIRENZE OSMANNORO</v>
          </cell>
          <cell r="F128" t="str">
            <v>FIRENZE SANTA MARIA NOVELLA</v>
          </cell>
        </row>
        <row r="128">
          <cell r="H128">
            <v>0.319444444444445</v>
          </cell>
        </row>
        <row r="128">
          <cell r="K128" t="str">
            <v>soppresso FES</v>
          </cell>
        </row>
        <row r="129">
          <cell r="A129">
            <v>11984</v>
          </cell>
          <cell r="B129">
            <v>127</v>
          </cell>
          <cell r="C129" t="str">
            <v>REG</v>
          </cell>
          <cell r="D129" t="str">
            <v>BORGO S.LORENZO</v>
          </cell>
          <cell r="E129" t="str">
            <v>FIRENZE SANTA MARIA NOVELLA</v>
          </cell>
          <cell r="F129" t="str">
            <v>FIRENZE SANTA MARIA NOVELLA</v>
          </cell>
          <cell r="G129">
            <v>0.322916666666667</v>
          </cell>
        </row>
        <row r="129">
          <cell r="K129" t="str">
            <v>soppresso FES</v>
          </cell>
        </row>
        <row r="130">
          <cell r="A130">
            <v>26872</v>
          </cell>
          <cell r="B130">
            <v>128</v>
          </cell>
          <cell r="C130" t="str">
            <v>INV</v>
          </cell>
          <cell r="D130" t="str">
            <v>PM FIRENZE OSMANNORO</v>
          </cell>
          <cell r="E130" t="str">
            <v>FIRENZE SANTA MARIA NOVELLA</v>
          </cell>
          <cell r="F130" t="str">
            <v>FIRENZE SANTA MARIA NOVELLA</v>
          </cell>
          <cell r="G130">
            <v>0.322916666666667</v>
          </cell>
        </row>
        <row r="130">
          <cell r="K130" t="str">
            <v>circola Do
soppresso il 26/4 e il 16/8/15</v>
          </cell>
        </row>
        <row r="131">
          <cell r="A131">
            <v>26911</v>
          </cell>
          <cell r="B131">
            <v>129</v>
          </cell>
          <cell r="C131" t="str">
            <v>CP</v>
          </cell>
          <cell r="D131" t="str">
            <v>FIRENZE SANTA MARIA NOVELLA</v>
          </cell>
          <cell r="E131" t="str">
            <v>PM FIRENZE OSMANNORO</v>
          </cell>
          <cell r="F131" t="str">
            <v>FIRENZE SANTA MARIA NOVELLA</v>
          </cell>
        </row>
        <row r="131">
          <cell r="H131">
            <v>0.322916666666667</v>
          </cell>
        </row>
        <row r="131">
          <cell r="K131" t="str">
            <v>soppresso Sa e FES</v>
          </cell>
        </row>
        <row r="132">
          <cell r="A132">
            <v>6606</v>
          </cell>
          <cell r="B132">
            <v>130</v>
          </cell>
          <cell r="C132" t="str">
            <v>REG</v>
          </cell>
          <cell r="D132" t="str">
            <v>FIRENZE SANTA MARIA NOVELLA</v>
          </cell>
          <cell r="E132" t="str">
            <v>PISTOIA</v>
          </cell>
          <cell r="F132" t="str">
            <v>FIRENZE SANTA MARIA NOVELLA</v>
          </cell>
        </row>
        <row r="132">
          <cell r="H132">
            <v>0.324305555555556</v>
          </cell>
        </row>
        <row r="132">
          <cell r="K132" t="str">
            <v>circola FES</v>
          </cell>
        </row>
        <row r="133">
          <cell r="A133">
            <v>3023</v>
          </cell>
          <cell r="B133">
            <v>131</v>
          </cell>
          <cell r="C133" t="str">
            <v>REG</v>
          </cell>
          <cell r="D133" t="str">
            <v>VIAREGGIO</v>
          </cell>
          <cell r="E133" t="str">
            <v>FIRENZE SANTA MARIA NOVELLA</v>
          </cell>
          <cell r="F133" t="str">
            <v>FIRENZE SANTA MARIA NOVELLA</v>
          </cell>
          <cell r="G133">
            <v>0.326388888888889</v>
          </cell>
        </row>
        <row r="133">
          <cell r="K133" t="str">
            <v>soppresso FES</v>
          </cell>
        </row>
        <row r="134">
          <cell r="A134">
            <v>9504</v>
          </cell>
          <cell r="B134">
            <v>132</v>
          </cell>
          <cell r="C134" t="str">
            <v>ES*</v>
          </cell>
          <cell r="D134" t="str">
            <v>ROMA TERMINI</v>
          </cell>
          <cell r="E134" t="str">
            <v>MILANO CENTRALE</v>
          </cell>
          <cell r="F134" t="str">
            <v>FIRENZE SANTA MARIA NOVELLA</v>
          </cell>
          <cell r="G134">
            <v>0.327083333333333</v>
          </cell>
          <cell r="H134">
            <v>0.333333333333333</v>
          </cell>
        </row>
        <row r="134">
          <cell r="K134" t="str">
            <v>circola dal 14/12 al 25/12, dal 28/12/14 al 25/4 e dal 2/11 al 12/12/15
soppresso FES dal 14/12 al 24/12, dal 28/12/14 al 24/4 e dal 2/11 al 12/12/15</v>
          </cell>
        </row>
        <row r="135">
          <cell r="A135">
            <v>35504</v>
          </cell>
          <cell r="B135">
            <v>133</v>
          </cell>
          <cell r="C135" t="str">
            <v>ES*</v>
          </cell>
          <cell r="D135" t="str">
            <v>ROMA TERMINI</v>
          </cell>
          <cell r="E135" t="str">
            <v>MILANO CENTRALE</v>
          </cell>
          <cell r="F135" t="str">
            <v>FIRENZE SANTA MARIA NOVELLA</v>
          </cell>
          <cell r="G135">
            <v>0.327083333333333</v>
          </cell>
          <cell r="H135">
            <v>0.333333333333333</v>
          </cell>
        </row>
        <row r="135">
          <cell r="K135" t="str">
            <v>circola dall'1/5 al 31/10/15
soppresso FES dal 2/5 al 31/10/15</v>
          </cell>
        </row>
        <row r="136">
          <cell r="A136">
            <v>3024</v>
          </cell>
          <cell r="B136">
            <v>134</v>
          </cell>
          <cell r="C136" t="str">
            <v>REG</v>
          </cell>
          <cell r="D136" t="str">
            <v>SIENA</v>
          </cell>
          <cell r="E136" t="str">
            <v>FIRENZE SANTA MARIA NOVELLA</v>
          </cell>
          <cell r="F136" t="str">
            <v>FIRENZE SANTA MARIA NOVELLA</v>
          </cell>
          <cell r="G136">
            <v>0.327777777777778</v>
          </cell>
        </row>
        <row r="136">
          <cell r="K136" t="str">
            <v>soppresso FES</v>
          </cell>
        </row>
        <row r="137">
          <cell r="A137">
            <v>23351</v>
          </cell>
          <cell r="B137">
            <v>135</v>
          </cell>
          <cell r="C137" t="str">
            <v>REG</v>
          </cell>
          <cell r="D137" t="str">
            <v>FIRENZE SANTA MARIA NOVELLA</v>
          </cell>
          <cell r="E137" t="str">
            <v>VIAREGGIO</v>
          </cell>
          <cell r="F137" t="str">
            <v>FIRENZE SANTA MARIA NOVELLA</v>
          </cell>
        </row>
        <row r="137">
          <cell r="H137">
            <v>0.328472222222222</v>
          </cell>
        </row>
        <row r="137">
          <cell r="K137" t="str">
            <v>soppresso Sa e FES</v>
          </cell>
        </row>
        <row r="138">
          <cell r="A138">
            <v>23451</v>
          </cell>
          <cell r="B138">
            <v>136</v>
          </cell>
          <cell r="C138" t="str">
            <v>REG</v>
          </cell>
          <cell r="D138" t="str">
            <v>FIRENZE SANTA MARIA NOVELLA</v>
          </cell>
          <cell r="E138" t="str">
            <v>VIAREGGIO</v>
          </cell>
          <cell r="F138" t="str">
            <v>FIRENZE SANTA MARIA NOVELLA</v>
          </cell>
        </row>
        <row r="138">
          <cell r="H138">
            <v>0.328472222222222</v>
          </cell>
        </row>
        <row r="138">
          <cell r="K138" t="str">
            <v>circola Sa e FES</v>
          </cell>
        </row>
        <row r="139">
          <cell r="A139">
            <v>26907</v>
          </cell>
          <cell r="B139">
            <v>137</v>
          </cell>
          <cell r="C139" t="str">
            <v>INV</v>
          </cell>
          <cell r="D139" t="str">
            <v>FIRENZE SANTA MARIA NOVELLA</v>
          </cell>
          <cell r="E139" t="str">
            <v>PM FIRENZE OSMANNORO</v>
          </cell>
          <cell r="F139" t="str">
            <v>FIRENZE SANTA MARIA NOVELLA</v>
          </cell>
        </row>
        <row r="139">
          <cell r="H139">
            <v>0.328472222222222</v>
          </cell>
        </row>
        <row r="139">
          <cell r="K139" t="str">
            <v>circola FES dal 14/12 al 24/12, dal 26/12 al 31/12/14, dal 2/1 al 18/5 e dal 23/8 al 12/12/15</v>
          </cell>
        </row>
        <row r="140">
          <cell r="A140">
            <v>26915</v>
          </cell>
          <cell r="B140">
            <v>138</v>
          </cell>
          <cell r="C140" t="str">
            <v>CP</v>
          </cell>
          <cell r="D140" t="str">
            <v>FIRENZE SANTA MARIA NOVELLA</v>
          </cell>
          <cell r="E140" t="str">
            <v>PM FIRENZE OSMANNORO</v>
          </cell>
          <cell r="F140" t="str">
            <v>FIRENZE SANTA MARIA NOVELLA</v>
          </cell>
        </row>
        <row r="140">
          <cell r="H140">
            <v>0.328472222222222</v>
          </cell>
        </row>
        <row r="140">
          <cell r="K140" t="str">
            <v>soppresso FES</v>
          </cell>
        </row>
        <row r="141">
          <cell r="A141">
            <v>11937</v>
          </cell>
          <cell r="B141">
            <v>139</v>
          </cell>
          <cell r="C141" t="str">
            <v>REG</v>
          </cell>
          <cell r="D141" t="str">
            <v>FIRENZE SANTA MARIA NOVELLA</v>
          </cell>
          <cell r="E141" t="str">
            <v>BORGO S.LORENZO</v>
          </cell>
          <cell r="F141" t="str">
            <v>FIRENZE SANTA MARIA NOVELLA</v>
          </cell>
        </row>
        <row r="141">
          <cell r="H141">
            <v>0.329861111111111</v>
          </cell>
        </row>
        <row r="141">
          <cell r="K141" t="str">
            <v>circola dal 14/12 al 24/12, dal 26/12 al 31/12/14 e dal 2/1 al 12/12/15
soppresso FES dal 9/6 al 23/8/15</v>
          </cell>
        </row>
        <row r="142">
          <cell r="A142">
            <v>11932</v>
          </cell>
          <cell r="B142">
            <v>140</v>
          </cell>
          <cell r="C142" t="str">
            <v>REG</v>
          </cell>
          <cell r="D142" t="str">
            <v>EMPOLI</v>
          </cell>
          <cell r="E142" t="str">
            <v>FIRENZE SANTA MARIA NOVELLA</v>
          </cell>
          <cell r="F142" t="str">
            <v>FIRENZE SANTA MARIA NOVELLA</v>
          </cell>
          <cell r="G142">
            <v>0.33125</v>
          </cell>
        </row>
        <row r="142">
          <cell r="K142" t="str">
            <v>soppresso Sa e FES</v>
          </cell>
        </row>
        <row r="143">
          <cell r="A143">
            <v>26884</v>
          </cell>
          <cell r="B143">
            <v>141</v>
          </cell>
          <cell r="C143" t="str">
            <v>INV</v>
          </cell>
          <cell r="D143" t="str">
            <v>FIRENZE CAMPO MARTE</v>
          </cell>
          <cell r="E143" t="str">
            <v>FIRENZE SANTA MARIA NOVELLA</v>
          </cell>
          <cell r="F143" t="str">
            <v>FIRENZE SANTA MARIA NOVELLA</v>
          </cell>
          <cell r="G143">
            <v>0.33125</v>
          </cell>
        </row>
        <row r="143">
          <cell r="K143" t="str">
            <v>soppresso FES</v>
          </cell>
        </row>
        <row r="144">
          <cell r="A144">
            <v>6932</v>
          </cell>
          <cell r="B144">
            <v>142</v>
          </cell>
          <cell r="C144" t="str">
            <v>REG</v>
          </cell>
          <cell r="D144" t="str">
            <v>BORGO S.LORENZO</v>
          </cell>
          <cell r="E144" t="str">
            <v>FIRENZE SANTA MARIA NOVELLA</v>
          </cell>
          <cell r="F144" t="str">
            <v>FIRENZE SANTA MARIA NOVELLA</v>
          </cell>
          <cell r="G144">
            <v>0.333333333333333</v>
          </cell>
        </row>
        <row r="144">
          <cell r="K144" t="str">
            <v>circola FES</v>
          </cell>
        </row>
        <row r="145">
          <cell r="A145">
            <v>3168</v>
          </cell>
          <cell r="B145">
            <v>143</v>
          </cell>
          <cell r="C145" t="str">
            <v>REG</v>
          </cell>
          <cell r="D145" t="str">
            <v>CHIUSI-CHIANCIANO TERME</v>
          </cell>
          <cell r="E145" t="str">
            <v>FIRENZE SANTA MARIA NOVELLA</v>
          </cell>
          <cell r="F145" t="str">
            <v>FIRENZE SANTA MARIA NOVELLA</v>
          </cell>
          <cell r="G145">
            <v>0.334027777777778</v>
          </cell>
        </row>
        <row r="145">
          <cell r="K145" t="str">
            <v>soppresso FES</v>
          </cell>
        </row>
        <row r="146">
          <cell r="A146">
            <v>6806</v>
          </cell>
          <cell r="B146">
            <v>144</v>
          </cell>
          <cell r="C146" t="str">
            <v>REG</v>
          </cell>
          <cell r="D146" t="str">
            <v>FAENZA</v>
          </cell>
          <cell r="E146" t="str">
            <v>FIRENZE SANTA MARIA NOVELLA</v>
          </cell>
          <cell r="F146" t="str">
            <v>FIRENZE SANTA MARIA NOVELLA</v>
          </cell>
          <cell r="G146">
            <v>0.334027777777778</v>
          </cell>
        </row>
        <row r="146">
          <cell r="K146" t="str">
            <v>soppresso FES</v>
          </cell>
        </row>
        <row r="147">
          <cell r="A147">
            <v>3030</v>
          </cell>
          <cell r="B147">
            <v>145</v>
          </cell>
          <cell r="C147" t="str">
            <v>REG</v>
          </cell>
          <cell r="D147" t="str">
            <v>SIENA</v>
          </cell>
          <cell r="E147" t="str">
            <v>FIRENZE SANTA MARIA NOVELLA</v>
          </cell>
          <cell r="F147" t="str">
            <v>FIRENZE SANTA MARIA NOVELLA</v>
          </cell>
          <cell r="G147">
            <v>0.334722222222222</v>
          </cell>
        </row>
        <row r="147">
          <cell r="K147" t="str">
            <v>circola FES</v>
          </cell>
        </row>
        <row r="148">
          <cell r="A148">
            <v>3153</v>
          </cell>
          <cell r="B148">
            <v>146</v>
          </cell>
          <cell r="C148" t="str">
            <v>REG</v>
          </cell>
          <cell r="D148" t="str">
            <v>FIRENZE SANTA MARIA NOVELLA</v>
          </cell>
          <cell r="E148" t="str">
            <v>FOLIGNO</v>
          </cell>
          <cell r="F148" t="str">
            <v>FIRENZE SANTA MARIA NOVELLA</v>
          </cell>
        </row>
        <row r="148">
          <cell r="H148">
            <v>0.334722222222222</v>
          </cell>
        </row>
        <row r="148">
          <cell r="K148" t="str">
            <v>circola sempre</v>
          </cell>
        </row>
        <row r="149">
          <cell r="A149">
            <v>23409</v>
          </cell>
          <cell r="B149">
            <v>147</v>
          </cell>
          <cell r="C149" t="str">
            <v>REG</v>
          </cell>
          <cell r="D149" t="str">
            <v>FIRENZE SANTA MARIA NOVELLA</v>
          </cell>
          <cell r="E149" t="str">
            <v>PISA CENTRALE</v>
          </cell>
          <cell r="F149" t="str">
            <v>FIRENZE SANTA MARIA NOVELLA</v>
          </cell>
        </row>
        <row r="149">
          <cell r="H149">
            <v>0.336805555555556</v>
          </cell>
        </row>
        <row r="149">
          <cell r="K149" t="str">
            <v>soppresso Sa e FES</v>
          </cell>
        </row>
        <row r="150">
          <cell r="A150">
            <v>23437</v>
          </cell>
          <cell r="B150">
            <v>148</v>
          </cell>
          <cell r="C150" t="str">
            <v>REG</v>
          </cell>
          <cell r="D150" t="str">
            <v>FIRENZE SANTA MARIA NOVELLA</v>
          </cell>
          <cell r="E150" t="str">
            <v>PISA CENTRALE</v>
          </cell>
          <cell r="F150" t="str">
            <v>FIRENZE SANTA MARIA NOVELLA</v>
          </cell>
        </row>
        <row r="150">
          <cell r="H150">
            <v>0.336805555555556</v>
          </cell>
        </row>
        <row r="150">
          <cell r="K150" t="str">
            <v>circola Sa dal 30/5 all'8/8 e dal 22/8 al 5/9/15</v>
          </cell>
        </row>
        <row r="151">
          <cell r="A151">
            <v>23439</v>
          </cell>
          <cell r="B151">
            <v>149</v>
          </cell>
          <cell r="C151" t="str">
            <v>REG</v>
          </cell>
          <cell r="D151" t="str">
            <v>FIRENZE SANTA MARIA NOVELLA</v>
          </cell>
          <cell r="E151" t="str">
            <v>PISA CENTRALE</v>
          </cell>
          <cell r="F151" t="str">
            <v>FIRENZE SANTA MARIA NOVELLA</v>
          </cell>
        </row>
        <row r="151">
          <cell r="H151">
            <v>0.336805555555556</v>
          </cell>
        </row>
        <row r="151">
          <cell r="K151" t="str">
            <v>circola FES</v>
          </cell>
        </row>
        <row r="152">
          <cell r="A152">
            <v>26913</v>
          </cell>
          <cell r="B152">
            <v>150</v>
          </cell>
          <cell r="C152" t="str">
            <v>CP</v>
          </cell>
          <cell r="D152" t="str">
            <v>FIRENZE SANTA MARIA NOVELLA</v>
          </cell>
          <cell r="E152" t="str">
            <v>PM FIRENZE OSMANNORO</v>
          </cell>
          <cell r="F152" t="str">
            <v>FIRENZE SANTA MARIA NOVELLA</v>
          </cell>
        </row>
        <row r="152">
          <cell r="H152">
            <v>0.336805555555556</v>
          </cell>
        </row>
        <row r="152">
          <cell r="K152" t="str">
            <v>soppresso FES</v>
          </cell>
        </row>
        <row r="153">
          <cell r="A153">
            <v>3025</v>
          </cell>
          <cell r="B153">
            <v>151</v>
          </cell>
          <cell r="C153" t="str">
            <v>REG</v>
          </cell>
          <cell r="D153" t="str">
            <v>VIAREGGIO</v>
          </cell>
          <cell r="E153" t="str">
            <v>FIRENZE SANTA MARIA NOVELLA</v>
          </cell>
          <cell r="F153" t="str">
            <v>FIRENZE SANTA MARIA NOVELLA</v>
          </cell>
          <cell r="G153">
            <v>0.3375</v>
          </cell>
        </row>
        <row r="153">
          <cell r="K153" t="str">
            <v>soppresso il 25/12/14 e l'1/1/15</v>
          </cell>
        </row>
        <row r="154">
          <cell r="A154">
            <v>580</v>
          </cell>
          <cell r="B154">
            <v>152</v>
          </cell>
          <cell r="C154" t="str">
            <v>IC</v>
          </cell>
          <cell r="D154" t="str">
            <v>TERNI</v>
          </cell>
          <cell r="E154" t="str">
            <v>MILANO CENTRALE</v>
          </cell>
          <cell r="F154" t="str">
            <v>FIRENZE SANTA MARIA NOVELLA</v>
          </cell>
          <cell r="G154">
            <v>0.3375</v>
          </cell>
          <cell r="H154">
            <v>0.347916666666667</v>
          </cell>
        </row>
        <row r="154">
          <cell r="K154" t="str">
            <v>circola sempre</v>
          </cell>
        </row>
        <row r="155">
          <cell r="A155">
            <v>23400</v>
          </cell>
          <cell r="B155">
            <v>153</v>
          </cell>
          <cell r="C155" t="str">
            <v>REG</v>
          </cell>
          <cell r="D155" t="str">
            <v>PISA CENTRALE</v>
          </cell>
          <cell r="E155" t="str">
            <v>FIRENZE SANTA MARIA NOVELLA</v>
          </cell>
          <cell r="F155" t="str">
            <v>FIRENZE SANTA MARIA NOVELLA</v>
          </cell>
          <cell r="G155">
            <v>0.338194444444444</v>
          </cell>
        </row>
        <row r="155">
          <cell r="K155" t="str">
            <v>circola sempre</v>
          </cell>
        </row>
        <row r="156">
          <cell r="A156">
            <v>3048</v>
          </cell>
          <cell r="B156">
            <v>154</v>
          </cell>
          <cell r="C156" t="str">
            <v>REG</v>
          </cell>
          <cell r="D156" t="str">
            <v>FIRENZE SANTA MARIA NOVELLA</v>
          </cell>
          <cell r="E156" t="str">
            <v>VIAREGGIO</v>
          </cell>
          <cell r="F156" t="str">
            <v>FIRENZE SANTA MARIA NOVELLA</v>
          </cell>
        </row>
        <row r="156">
          <cell r="H156">
            <v>0.340277777777778</v>
          </cell>
        </row>
        <row r="156">
          <cell r="K156" t="str">
            <v>soppresso FES</v>
          </cell>
        </row>
        <row r="157">
          <cell r="A157">
            <v>11755</v>
          </cell>
          <cell r="B157">
            <v>155</v>
          </cell>
          <cell r="C157" t="str">
            <v>REG</v>
          </cell>
          <cell r="D157" t="str">
            <v>FIRENZE SANTA MARIA NOVELLA</v>
          </cell>
          <cell r="E157" t="str">
            <v>SIENA</v>
          </cell>
          <cell r="F157" t="str">
            <v>FIRENZE SANTA MARIA NOVELLA</v>
          </cell>
        </row>
        <row r="157">
          <cell r="H157">
            <v>0.340277777777778</v>
          </cell>
        </row>
        <row r="157">
          <cell r="K157" t="str">
            <v>circola sempre</v>
          </cell>
        </row>
        <row r="158">
          <cell r="A158">
            <v>21408</v>
          </cell>
          <cell r="B158">
            <v>156</v>
          </cell>
          <cell r="C158" t="str">
            <v>REG</v>
          </cell>
          <cell r="D158" t="str">
            <v>FIRENZE SANTA MARIA NOVELLA</v>
          </cell>
          <cell r="E158" t="str">
            <v>VIAREGGIO</v>
          </cell>
          <cell r="F158" t="str">
            <v>FIRENZE SANTA MARIA NOVELLA</v>
          </cell>
        </row>
        <row r="158">
          <cell r="H158">
            <v>0.340277777777778</v>
          </cell>
        </row>
        <row r="158">
          <cell r="K158" t="str">
            <v>circola FES</v>
          </cell>
        </row>
        <row r="159">
          <cell r="A159">
            <v>9503</v>
          </cell>
          <cell r="B159">
            <v>157</v>
          </cell>
          <cell r="C159" t="str">
            <v>ES*</v>
          </cell>
          <cell r="D159" t="str">
            <v>MILANO CENTRALE</v>
          </cell>
          <cell r="E159" t="str">
            <v>SALERNO</v>
          </cell>
          <cell r="F159" t="str">
            <v>FIRENZE SANTA MARIA NOVELLA</v>
          </cell>
          <cell r="G159">
            <v>0.340277777777778</v>
          </cell>
          <cell r="H159">
            <v>0.346527777777778</v>
          </cell>
        </row>
        <row r="159">
          <cell r="K159" t="str">
            <v>soppresso FES dal 14/12 al 24/12 e dal 26/12/14 al 24/4/15, nonch¿ il 27/12/14, FES dal 26/4 al 30/4 e dal 2/5 al 12/12/15, nonch¿ il 2/5/15</v>
          </cell>
        </row>
        <row r="160">
          <cell r="A160">
            <v>26859</v>
          </cell>
          <cell r="B160">
            <v>158</v>
          </cell>
          <cell r="C160" t="str">
            <v>INV</v>
          </cell>
          <cell r="D160" t="str">
            <v>FIRENZE SANTA MARIA NOVELLA</v>
          </cell>
          <cell r="E160" t="str">
            <v>PM FIRENZE OSMANNORO</v>
          </cell>
          <cell r="F160" t="str">
            <v>FIRENZE SANTA MARIA NOVELLA</v>
          </cell>
        </row>
        <row r="160">
          <cell r="H160">
            <v>0.340972222222222</v>
          </cell>
        </row>
        <row r="160">
          <cell r="K160" t="str">
            <v>soppresso Sa e FES</v>
          </cell>
        </row>
        <row r="161">
          <cell r="A161">
            <v>6607</v>
          </cell>
          <cell r="B161">
            <v>159</v>
          </cell>
          <cell r="C161" t="str">
            <v>REG</v>
          </cell>
          <cell r="D161" t="str">
            <v>PISTOIA</v>
          </cell>
          <cell r="E161" t="str">
            <v>FIRENZE SANTA MARIA NOVELLA</v>
          </cell>
          <cell r="F161" t="str">
            <v>FIRENZE SANTA MARIA NOVELLA</v>
          </cell>
          <cell r="G161">
            <v>0.342361111111111</v>
          </cell>
        </row>
        <row r="161">
          <cell r="K161" t="str">
            <v>soppresso Sa e FES</v>
          </cell>
        </row>
        <row r="162">
          <cell r="A162">
            <v>11685</v>
          </cell>
          <cell r="B162">
            <v>160</v>
          </cell>
          <cell r="C162" t="str">
            <v>REG</v>
          </cell>
          <cell r="D162" t="str">
            <v>FIRENZE SANTA MARIA NOVELLA</v>
          </cell>
          <cell r="E162" t="str">
            <v>AREZZO</v>
          </cell>
          <cell r="F162" t="str">
            <v>FIRENZE SANTA MARIA NOVELLA</v>
          </cell>
        </row>
        <row r="162">
          <cell r="H162">
            <v>0.34375</v>
          </cell>
        </row>
        <row r="162">
          <cell r="K162" t="str">
            <v>circola dal 14/12/14 al 25/7 e dal 24/8 al 12/12/15
soppresso FES</v>
          </cell>
        </row>
        <row r="163">
          <cell r="A163">
            <v>26880</v>
          </cell>
          <cell r="B163">
            <v>161</v>
          </cell>
          <cell r="C163" t="str">
            <v>INV</v>
          </cell>
          <cell r="D163" t="str">
            <v>FIRENZE CAMPO MARTE</v>
          </cell>
          <cell r="E163" t="str">
            <v>FIRENZE SANTA MARIA NOVELLA</v>
          </cell>
          <cell r="F163" t="str">
            <v>FIRENZE SANTA MARIA NOVELLA</v>
          </cell>
          <cell r="G163">
            <v>0.345138888888889</v>
          </cell>
        </row>
        <row r="163">
          <cell r="K163" t="str">
            <v>soppresso FES</v>
          </cell>
        </row>
        <row r="164">
          <cell r="A164">
            <v>26919</v>
          </cell>
          <cell r="B164">
            <v>162</v>
          </cell>
          <cell r="C164" t="str">
            <v>INV</v>
          </cell>
          <cell r="D164" t="str">
            <v>FIRENZE SANTA MARIA NOVELLA</v>
          </cell>
          <cell r="E164" t="str">
            <v>PM FIRENZE OSMANNORO</v>
          </cell>
          <cell r="F164" t="str">
            <v>FIRENZE SANTA MARIA NOVELLA</v>
          </cell>
        </row>
        <row r="164">
          <cell r="H164">
            <v>0.345138888888889</v>
          </cell>
        </row>
        <row r="164">
          <cell r="K164" t="str">
            <v>soppresso FES</v>
          </cell>
        </row>
        <row r="165">
          <cell r="A165">
            <v>9906</v>
          </cell>
          <cell r="B165">
            <v>163</v>
          </cell>
          <cell r="C165" t="str">
            <v>ES*</v>
          </cell>
          <cell r="D165" t="str">
            <v>ROMA TERMINI</v>
          </cell>
          <cell r="E165" t="str">
            <v>MILANO PORTA GARIBALDI</v>
          </cell>
          <cell r="F165" t="str">
            <v>FIRENZE SANTA MARIA NOVELLA</v>
          </cell>
          <cell r="G165">
            <v>0.345138888888889</v>
          </cell>
          <cell r="H165">
            <v>0.350694444444444</v>
          </cell>
        </row>
        <row r="165">
          <cell r="K165" t="str">
            <v>circola dal 14/6 all'1/8 e dal 23/8 al 12/12/15</v>
          </cell>
        </row>
        <row r="166">
          <cell r="A166">
            <v>11521</v>
          </cell>
          <cell r="B166">
            <v>164</v>
          </cell>
          <cell r="C166" t="str">
            <v>REG</v>
          </cell>
          <cell r="D166" t="str">
            <v>BOLOGNA CENTRALE</v>
          </cell>
          <cell r="E166" t="str">
            <v>FIRENZE SANTA MARIA NOVELLA</v>
          </cell>
          <cell r="F166" t="str">
            <v>FIRENZE SANTA MARIA NOVELLA</v>
          </cell>
          <cell r="G166">
            <v>0.347222222222222</v>
          </cell>
        </row>
        <row r="166">
          <cell r="K166" t="str">
            <v>circola Lu,Ma,Me,Gi,Ve e FES</v>
          </cell>
        </row>
        <row r="167">
          <cell r="A167">
            <v>11621</v>
          </cell>
          <cell r="B167">
            <v>165</v>
          </cell>
          <cell r="C167" t="str">
            <v>REG</v>
          </cell>
          <cell r="D167" t="str">
            <v>BOLOGNA CENTRALE</v>
          </cell>
          <cell r="E167" t="str">
            <v>FIRENZE SANTA MARIA NOVELLA</v>
          </cell>
          <cell r="F167" t="str">
            <v>FIRENZE SANTA MARIA NOVELLA</v>
          </cell>
          <cell r="G167">
            <v>0.347222222222222</v>
          </cell>
        </row>
        <row r="167">
          <cell r="K167" t="str">
            <v>circola Sa
soppresso il 25/4 e il 15/8/15</v>
          </cell>
        </row>
        <row r="168">
          <cell r="A168">
            <v>23370</v>
          </cell>
          <cell r="B168">
            <v>166</v>
          </cell>
          <cell r="C168" t="str">
            <v>REG</v>
          </cell>
          <cell r="D168" t="str">
            <v>PISA CENTRALE</v>
          </cell>
          <cell r="E168" t="str">
            <v>FIRENZE SANTA MARIA NOVELLA</v>
          </cell>
          <cell r="F168" t="str">
            <v>FIRENZE SANTA MARIA NOVELLA</v>
          </cell>
          <cell r="G168">
            <v>0.347222222222222</v>
          </cell>
        </row>
        <row r="168">
          <cell r="K168" t="str">
            <v>soppresso Sa e FES</v>
          </cell>
        </row>
        <row r="169">
          <cell r="A169">
            <v>23374</v>
          </cell>
          <cell r="B169">
            <v>167</v>
          </cell>
          <cell r="C169" t="str">
            <v>REG</v>
          </cell>
          <cell r="D169" t="str">
            <v>PISA CENTRALE</v>
          </cell>
          <cell r="E169" t="str">
            <v>FIRENZE SANTA MARIA NOVELLA</v>
          </cell>
          <cell r="F169" t="str">
            <v>FIRENZE SANTA MARIA NOVELLA</v>
          </cell>
          <cell r="G169">
            <v>0.347222222222222</v>
          </cell>
        </row>
        <row r="169">
          <cell r="K169" t="str">
            <v>circola Sa
soppresso FES</v>
          </cell>
        </row>
        <row r="170">
          <cell r="A170">
            <v>11666</v>
          </cell>
          <cell r="B170">
            <v>168</v>
          </cell>
          <cell r="C170" t="str">
            <v>REG</v>
          </cell>
          <cell r="D170" t="str">
            <v>AREZZO</v>
          </cell>
          <cell r="E170" t="str">
            <v>FIRENZE SANTA MARIA NOVELLA</v>
          </cell>
          <cell r="F170" t="str">
            <v>FIRENZE SANTA MARIA NOVELLA</v>
          </cell>
          <cell r="G170">
            <v>0.348611111111111</v>
          </cell>
        </row>
        <row r="170">
          <cell r="K170" t="str">
            <v>soppresso Sa e FES</v>
          </cell>
        </row>
        <row r="171">
          <cell r="A171">
            <v>11690</v>
          </cell>
          <cell r="B171">
            <v>169</v>
          </cell>
          <cell r="C171" t="str">
            <v>REG</v>
          </cell>
          <cell r="D171" t="str">
            <v>AREZZO</v>
          </cell>
          <cell r="E171" t="str">
            <v>FIRENZE SANTA MARIA NOVELLA</v>
          </cell>
          <cell r="F171" t="str">
            <v>FIRENZE SANTA MARIA NOVELLA</v>
          </cell>
          <cell r="G171">
            <v>0.348611111111111</v>
          </cell>
        </row>
        <row r="171">
          <cell r="K171" t="str">
            <v>circola Sa
soppresso FES</v>
          </cell>
        </row>
        <row r="172">
          <cell r="A172">
            <v>9402</v>
          </cell>
          <cell r="B172">
            <v>170</v>
          </cell>
          <cell r="C172" t="str">
            <v>ES*</v>
          </cell>
          <cell r="D172" t="str">
            <v>ROMA TERMINI</v>
          </cell>
          <cell r="E172" t="str">
            <v>VENEZIA S.LUCIA</v>
          </cell>
          <cell r="F172" t="str">
            <v>FIRENZE SANTA MARIA NOVELLA</v>
          </cell>
          <cell r="G172">
            <v>0.348611111111111</v>
          </cell>
          <cell r="H172">
            <v>0.354166666666667</v>
          </cell>
        </row>
        <row r="172">
          <cell r="K172" t="str">
            <v>circola sempre</v>
          </cell>
        </row>
        <row r="173">
          <cell r="A173">
            <v>31079</v>
          </cell>
          <cell r="B173">
            <v>171</v>
          </cell>
          <cell r="C173" t="str">
            <v>REG</v>
          </cell>
          <cell r="D173" t="str">
            <v>FIRENZE SANTA MARIA NOVELLA</v>
          </cell>
          <cell r="E173" t="str">
            <v>BORGO S.LORENZO</v>
          </cell>
          <cell r="F173" t="str">
            <v>FIRENZE SANTA MARIA NOVELLA</v>
          </cell>
        </row>
        <row r="173">
          <cell r="H173">
            <v>0.350694444444444</v>
          </cell>
        </row>
        <row r="173">
          <cell r="K173" t="str">
            <v>circola il 31/5/15</v>
          </cell>
        </row>
        <row r="174">
          <cell r="A174">
            <v>9907</v>
          </cell>
          <cell r="B174">
            <v>172</v>
          </cell>
          <cell r="C174" t="str">
            <v>ES*</v>
          </cell>
          <cell r="D174" t="str">
            <v>MILANO PORTA GARIBALDI</v>
          </cell>
          <cell r="E174" t="str">
            <v>NAPOLI CENTRALE</v>
          </cell>
          <cell r="F174" t="str">
            <v>FIRENZE SANTA MARIA NOVELLA</v>
          </cell>
          <cell r="G174">
            <v>0.350694444444444</v>
          </cell>
          <cell r="H174">
            <v>0.35625</v>
          </cell>
        </row>
        <row r="174">
          <cell r="K174" t="str">
            <v>circola sempre</v>
          </cell>
        </row>
        <row r="175">
          <cell r="A175">
            <v>11752</v>
          </cell>
          <cell r="B175">
            <v>173</v>
          </cell>
          <cell r="C175" t="str">
            <v>REG</v>
          </cell>
          <cell r="D175" t="str">
            <v>SIENA</v>
          </cell>
          <cell r="E175" t="str">
            <v>FIRENZE SANTA MARIA NOVELLA</v>
          </cell>
          <cell r="F175" t="str">
            <v>FIRENZE SANTA MARIA NOVELLA</v>
          </cell>
          <cell r="G175">
            <v>0.352083333333333</v>
          </cell>
        </row>
        <row r="175">
          <cell r="K175" t="str">
            <v>soppresso FES</v>
          </cell>
        </row>
        <row r="176">
          <cell r="A176">
            <v>3111</v>
          </cell>
          <cell r="B176">
            <v>174</v>
          </cell>
          <cell r="C176" t="str">
            <v>REG</v>
          </cell>
          <cell r="D176" t="str">
            <v>FIRENZE SANTA MARIA NOVELLA</v>
          </cell>
          <cell r="E176" t="str">
            <v>LIVORNO CENTRALE</v>
          </cell>
          <cell r="F176" t="str">
            <v>FIRENZE SANTA MARIA NOVELLA</v>
          </cell>
        </row>
        <row r="176">
          <cell r="H176">
            <v>0.352777777777778</v>
          </cell>
        </row>
        <row r="176">
          <cell r="K176" t="str">
            <v>soppresso FES</v>
          </cell>
        </row>
        <row r="177">
          <cell r="A177">
            <v>11881</v>
          </cell>
          <cell r="B177">
            <v>175</v>
          </cell>
          <cell r="C177" t="str">
            <v>REG</v>
          </cell>
          <cell r="D177" t="str">
            <v>FIRENZE SANTA MARIA NOVELLA</v>
          </cell>
          <cell r="E177" t="str">
            <v>FOLLONICA</v>
          </cell>
          <cell r="F177" t="str">
            <v>FIRENZE SANTA MARIA NOVELLA</v>
          </cell>
        </row>
        <row r="177">
          <cell r="H177">
            <v>0.352777777777778</v>
          </cell>
        </row>
        <row r="177">
          <cell r="K177" t="str">
            <v>circola FES</v>
          </cell>
        </row>
        <row r="178">
          <cell r="A178">
            <v>9507</v>
          </cell>
          <cell r="B178">
            <v>176</v>
          </cell>
          <cell r="C178" t="str">
            <v>ES*</v>
          </cell>
          <cell r="D178" t="str">
            <v>MILANO CENTRALE</v>
          </cell>
          <cell r="E178" t="str">
            <v>ROMA TERMINI</v>
          </cell>
          <cell r="F178" t="str">
            <v>FIRENZE SANTA MARIA NOVELLA</v>
          </cell>
          <cell r="G178">
            <v>0.354166666666667</v>
          </cell>
          <cell r="H178">
            <v>0.360416666666667</v>
          </cell>
        </row>
        <row r="178">
          <cell r="K178" t="str">
            <v>circola dal 12/1 al 12/12/15</v>
          </cell>
        </row>
        <row r="179">
          <cell r="A179">
            <v>35507</v>
          </cell>
          <cell r="B179">
            <v>177</v>
          </cell>
          <cell r="C179" t="str">
            <v>ES*</v>
          </cell>
          <cell r="D179" t="str">
            <v>MILANO CENTRALE</v>
          </cell>
          <cell r="E179" t="str">
            <v>ROMA TERMINI</v>
          </cell>
          <cell r="F179" t="str">
            <v>FIRENZE SANTA MARIA NOVELLA</v>
          </cell>
          <cell r="G179">
            <v>0.354166666666667</v>
          </cell>
          <cell r="H179">
            <v>0.360416666666667</v>
          </cell>
        </row>
        <row r="179">
          <cell r="K179" t="str">
            <v>circola dal 14/12/14 all'11/1/15</v>
          </cell>
        </row>
        <row r="180">
          <cell r="A180">
            <v>3102</v>
          </cell>
          <cell r="B180">
            <v>178</v>
          </cell>
          <cell r="C180" t="str">
            <v>REG</v>
          </cell>
          <cell r="D180" t="str">
            <v>GROSSETO</v>
          </cell>
          <cell r="E180" t="str">
            <v>FIRENZE SANTA MARIA NOVELLA</v>
          </cell>
          <cell r="F180" t="str">
            <v>FIRENZE SANTA MARIA NOVELLA</v>
          </cell>
          <cell r="G180">
            <v>0.355555555555556</v>
          </cell>
        </row>
        <row r="180">
          <cell r="K180" t="str">
            <v>soppresso FES</v>
          </cell>
        </row>
        <row r="181">
          <cell r="A181">
            <v>11730</v>
          </cell>
          <cell r="B181">
            <v>179</v>
          </cell>
          <cell r="C181" t="str">
            <v>REG</v>
          </cell>
          <cell r="D181" t="str">
            <v>PISA CENTRALE</v>
          </cell>
          <cell r="E181" t="str">
            <v>FIRENZE SANTA MARIA NOVELLA</v>
          </cell>
          <cell r="F181" t="str">
            <v>FIRENZE SANTA MARIA NOVELLA</v>
          </cell>
          <cell r="G181">
            <v>0.355555555555556</v>
          </cell>
        </row>
        <row r="181">
          <cell r="K181" t="str">
            <v>circola FES</v>
          </cell>
        </row>
        <row r="182">
          <cell r="A182">
            <v>3027</v>
          </cell>
          <cell r="B182">
            <v>180</v>
          </cell>
          <cell r="C182" t="str">
            <v>REG</v>
          </cell>
          <cell r="D182" t="str">
            <v>LUCCA</v>
          </cell>
          <cell r="E182" t="str">
            <v>FIRENZE SANTA MARIA NOVELLA</v>
          </cell>
          <cell r="F182" t="str">
            <v>FIRENZE SANTA MARIA NOVELLA</v>
          </cell>
          <cell r="G182">
            <v>0.35625</v>
          </cell>
        </row>
        <row r="182">
          <cell r="K182" t="str">
            <v>circola sempre</v>
          </cell>
        </row>
        <row r="183">
          <cell r="A183">
            <v>27047</v>
          </cell>
          <cell r="B183">
            <v>181</v>
          </cell>
          <cell r="C183" t="str">
            <v>INV</v>
          </cell>
          <cell r="D183" t="str">
            <v>FIRENZE SANTA MARIA NOVELLA</v>
          </cell>
          <cell r="E183" t="str">
            <v>EMPOLI</v>
          </cell>
          <cell r="F183" t="str">
            <v>FIRENZE SANTA MARIA NOVELLA</v>
          </cell>
        </row>
        <row r="183">
          <cell r="H183">
            <v>0.35625</v>
          </cell>
        </row>
        <row r="183">
          <cell r="K183" t="str">
            <v>circola FES
soppresso il 16/8/15</v>
          </cell>
        </row>
        <row r="184">
          <cell r="A184">
            <v>3152</v>
          </cell>
          <cell r="B184">
            <v>182</v>
          </cell>
          <cell r="C184" t="str">
            <v>REG</v>
          </cell>
          <cell r="D184" t="str">
            <v>FOLIGNO</v>
          </cell>
          <cell r="E184" t="str">
            <v>FIRENZE SANTA MARIA NOVELLA</v>
          </cell>
          <cell r="F184" t="str">
            <v>FIRENZE SANTA MARIA NOVELLA</v>
          </cell>
          <cell r="G184">
            <v>0.357638888888889</v>
          </cell>
        </row>
        <row r="184">
          <cell r="K184" t="str">
            <v>soppresso FES</v>
          </cell>
        </row>
        <row r="185">
          <cell r="A185">
            <v>26895</v>
          </cell>
          <cell r="B185">
            <v>183</v>
          </cell>
          <cell r="C185" t="str">
            <v>INV</v>
          </cell>
          <cell r="D185" t="str">
            <v>FIRENZE SANTA MARIA NOVELLA</v>
          </cell>
          <cell r="E185" t="str">
            <v>PM FIRENZE OSMANNORO</v>
          </cell>
          <cell r="F185" t="str">
            <v>FIRENZE SANTA MARIA NOVELLA</v>
          </cell>
        </row>
        <row r="185">
          <cell r="H185">
            <v>0.358333333333333</v>
          </cell>
        </row>
        <row r="185">
          <cell r="K185" t="str">
            <v>circola Sa
soppresso FES</v>
          </cell>
        </row>
        <row r="186">
          <cell r="A186">
            <v>9566</v>
          </cell>
          <cell r="B186">
            <v>184</v>
          </cell>
          <cell r="C186" t="str">
            <v>ES*</v>
          </cell>
          <cell r="D186" t="str">
            <v>ROMA TERMINI</v>
          </cell>
          <cell r="E186" t="str">
            <v>TORINO PORTA NUOVA</v>
          </cell>
          <cell r="F186" t="str">
            <v>FIRENZE SANTA MARIA NOVELLA</v>
          </cell>
          <cell r="G186">
            <v>0.358333333333333</v>
          </cell>
          <cell r="H186">
            <v>0.364583333333333</v>
          </cell>
        </row>
        <row r="186">
          <cell r="K186" t="str">
            <v>circola dall'1/11 al 12/12/15</v>
          </cell>
        </row>
        <row r="187">
          <cell r="A187">
            <v>35566</v>
          </cell>
          <cell r="B187">
            <v>185</v>
          </cell>
          <cell r="C187" t="str">
            <v>ES*</v>
          </cell>
          <cell r="D187" t="str">
            <v>ROMA TERMINI</v>
          </cell>
          <cell r="E187" t="str">
            <v>TORINO PORTA NUOVA</v>
          </cell>
          <cell r="F187" t="str">
            <v>FIRENZE SANTA MARIA NOVELLA</v>
          </cell>
          <cell r="G187">
            <v>0.358333333333333</v>
          </cell>
          <cell r="H187">
            <v>0.364583333333333</v>
          </cell>
        </row>
        <row r="187">
          <cell r="K187" t="str">
            <v>circola dal 26/4 al 31/10/15</v>
          </cell>
        </row>
        <row r="188">
          <cell r="A188">
            <v>3050</v>
          </cell>
          <cell r="B188">
            <v>186</v>
          </cell>
          <cell r="C188" t="str">
            <v>REG</v>
          </cell>
          <cell r="D188" t="str">
            <v>FIRENZE SANTA MARIA NOVELLA</v>
          </cell>
          <cell r="E188" t="str">
            <v>PISTOIA</v>
          </cell>
          <cell r="F188" t="str">
            <v>FIRENZE SANTA MARIA NOVELLA</v>
          </cell>
        </row>
        <row r="188">
          <cell r="H188">
            <v>0.359722222222222</v>
          </cell>
        </row>
        <row r="188">
          <cell r="K188" t="str">
            <v>soppresso FES</v>
          </cell>
        </row>
        <row r="189">
          <cell r="A189">
            <v>3076</v>
          </cell>
          <cell r="B189">
            <v>187</v>
          </cell>
          <cell r="C189" t="str">
            <v>REG</v>
          </cell>
          <cell r="D189" t="str">
            <v>FIRENZE SANTA MARIA NOVELLA</v>
          </cell>
          <cell r="E189" t="str">
            <v>LUCCA</v>
          </cell>
          <cell r="F189" t="str">
            <v>FIRENZE SANTA MARIA NOVELLA</v>
          </cell>
        </row>
        <row r="189">
          <cell r="H189">
            <v>0.359722222222222</v>
          </cell>
        </row>
        <row r="189">
          <cell r="K189" t="str">
            <v>circola FES</v>
          </cell>
        </row>
        <row r="190">
          <cell r="A190">
            <v>11946</v>
          </cell>
          <cell r="B190">
            <v>188</v>
          </cell>
          <cell r="C190" t="str">
            <v>REG</v>
          </cell>
          <cell r="D190" t="str">
            <v>BORGO S.LORENZO</v>
          </cell>
          <cell r="E190" t="str">
            <v>FIRENZE SANTA MARIA NOVELLA</v>
          </cell>
          <cell r="F190" t="str">
            <v>FIRENZE SANTA MARIA NOVELLA</v>
          </cell>
          <cell r="G190">
            <v>0.361111111111111</v>
          </cell>
        </row>
        <row r="190">
          <cell r="K190" t="str">
            <v>circola FES</v>
          </cell>
        </row>
        <row r="191">
          <cell r="A191">
            <v>21459</v>
          </cell>
          <cell r="B191">
            <v>189</v>
          </cell>
          <cell r="C191" t="str">
            <v>REG</v>
          </cell>
          <cell r="D191" t="str">
            <v>FIRENZE SANTA MARIA NOVELLA</v>
          </cell>
          <cell r="E191" t="str">
            <v>FAENZA</v>
          </cell>
          <cell r="F191" t="str">
            <v>FIRENZE SANTA MARIA NOVELLA</v>
          </cell>
        </row>
        <row r="191">
          <cell r="H191">
            <v>0.361111111111111</v>
          </cell>
        </row>
        <row r="191">
          <cell r="K191" t="str">
            <v>circola FES</v>
          </cell>
        </row>
        <row r="192">
          <cell r="A192">
            <v>21461</v>
          </cell>
          <cell r="B192">
            <v>190</v>
          </cell>
          <cell r="C192" t="str">
            <v>REG</v>
          </cell>
          <cell r="D192" t="str">
            <v>FIRENZE SANTA MARIA NOVELLA</v>
          </cell>
          <cell r="E192" t="str">
            <v>BORGO S.LORENZO</v>
          </cell>
          <cell r="F192" t="str">
            <v>FIRENZE SANTA MARIA NOVELLA</v>
          </cell>
        </row>
        <row r="192">
          <cell r="H192">
            <v>0.361111111111111</v>
          </cell>
        </row>
        <row r="192">
          <cell r="K192" t="str">
            <v>soppresso FES</v>
          </cell>
        </row>
        <row r="193">
          <cell r="A193">
            <v>9981</v>
          </cell>
          <cell r="B193">
            <v>191</v>
          </cell>
          <cell r="C193" t="str">
            <v>ES*</v>
          </cell>
          <cell r="D193" t="str">
            <v>VENEZIA S.LUCIA</v>
          </cell>
          <cell r="E193" t="str">
            <v>NAPOLI CENTRALE</v>
          </cell>
          <cell r="F193" t="str">
            <v>FIRENZE SANTA MARIA NOVELLA</v>
          </cell>
          <cell r="G193">
            <v>0.361111111111111</v>
          </cell>
          <cell r="H193">
            <v>0.366666666666667</v>
          </cell>
        </row>
        <row r="193">
          <cell r="K193" t="str">
            <v>circola dal 14/6 all'1/8 e dal 24/8 al 12/12/15
soppresso Do</v>
          </cell>
        </row>
        <row r="194">
          <cell r="A194">
            <v>11978</v>
          </cell>
          <cell r="B194">
            <v>192</v>
          </cell>
          <cell r="C194" t="str">
            <v>REG</v>
          </cell>
          <cell r="D194" t="str">
            <v>BORGO S.LORENZO</v>
          </cell>
          <cell r="E194" t="str">
            <v>FIRENZE SANTA MARIA NOVELLA</v>
          </cell>
          <cell r="F194" t="str">
            <v>FIRENZE SANTA MARIA NOVELLA</v>
          </cell>
          <cell r="G194">
            <v>0.3625</v>
          </cell>
        </row>
        <row r="194">
          <cell r="K194" t="str">
            <v>soppresso FES</v>
          </cell>
        </row>
        <row r="195">
          <cell r="A195">
            <v>26883</v>
          </cell>
          <cell r="B195">
            <v>193</v>
          </cell>
          <cell r="C195" t="str">
            <v>INV</v>
          </cell>
          <cell r="D195" t="str">
            <v>FIRENZE SANTA MARIA NOVELLA</v>
          </cell>
          <cell r="E195" t="str">
            <v>PM FIRENZE OSMANNORO</v>
          </cell>
          <cell r="F195" t="str">
            <v>FIRENZE SANTA MARIA NOVELLA</v>
          </cell>
        </row>
        <row r="195">
          <cell r="H195">
            <v>0.3625</v>
          </cell>
        </row>
        <row r="195">
          <cell r="K195" t="str">
            <v>circola Sa
soppresso FES</v>
          </cell>
        </row>
        <row r="196">
          <cell r="A196">
            <v>27002</v>
          </cell>
          <cell r="B196">
            <v>194</v>
          </cell>
          <cell r="C196" t="str">
            <v>INV</v>
          </cell>
          <cell r="D196" t="str">
            <v>PM FIRENZE OSMANNORO</v>
          </cell>
          <cell r="E196" t="str">
            <v>FIRENZE SANTA MARIA NOVELLA</v>
          </cell>
          <cell r="F196" t="str">
            <v>FIRENZE SANTA MARIA NOVELLA</v>
          </cell>
          <cell r="G196">
            <v>0.363194444444444</v>
          </cell>
        </row>
        <row r="196">
          <cell r="K196" t="str">
            <v>circola Sa</v>
          </cell>
        </row>
        <row r="197">
          <cell r="A197">
            <v>29213</v>
          </cell>
          <cell r="B197">
            <v>195</v>
          </cell>
          <cell r="C197" t="str">
            <v>INV</v>
          </cell>
          <cell r="D197" t="str">
            <v>PISTOIA</v>
          </cell>
          <cell r="E197" t="str">
            <v>FIRENZE SANTA MARIA NOVELLA</v>
          </cell>
          <cell r="F197" t="str">
            <v>FIRENZE SANTA MARIA NOVELLA</v>
          </cell>
          <cell r="G197">
            <v>0.364583333333333</v>
          </cell>
        </row>
        <row r="197">
          <cell r="K197" t="str">
            <v>circola il 26/5/15</v>
          </cell>
        </row>
        <row r="198">
          <cell r="A198">
            <v>6608</v>
          </cell>
          <cell r="B198">
            <v>196</v>
          </cell>
          <cell r="C198" t="str">
            <v>REG</v>
          </cell>
          <cell r="D198" t="str">
            <v>FIRENZE SANTA MARIA NOVELLA</v>
          </cell>
          <cell r="E198" t="str">
            <v>PISTOIA</v>
          </cell>
          <cell r="F198" t="str">
            <v>FIRENZE SANTA MARIA NOVELLA</v>
          </cell>
        </row>
        <row r="198">
          <cell r="H198">
            <v>0.365972222222222</v>
          </cell>
        </row>
        <row r="198">
          <cell r="K198" t="str">
            <v>soppresso FES</v>
          </cell>
        </row>
        <row r="199">
          <cell r="A199">
            <v>11668</v>
          </cell>
          <cell r="B199">
            <v>197</v>
          </cell>
          <cell r="C199" t="str">
            <v>REG</v>
          </cell>
          <cell r="D199" t="str">
            <v>AREZZO</v>
          </cell>
          <cell r="E199" t="str">
            <v>FIRENZE SANTA MARIA NOVELLA</v>
          </cell>
          <cell r="F199" t="str">
            <v>FIRENZE SANTA MARIA NOVELLA</v>
          </cell>
          <cell r="G199">
            <v>0.365972222222222</v>
          </cell>
        </row>
        <row r="199">
          <cell r="K199" t="str">
            <v>soppresso il 25/12/14 e l'1/1/15</v>
          </cell>
        </row>
        <row r="200">
          <cell r="A200">
            <v>23378</v>
          </cell>
          <cell r="B200">
            <v>198</v>
          </cell>
          <cell r="C200" t="str">
            <v>REG</v>
          </cell>
          <cell r="D200" t="str">
            <v>BORGO VAL DI TARO</v>
          </cell>
          <cell r="E200" t="str">
            <v>FIRENZE SANTA MARIA NOVELLA</v>
          </cell>
          <cell r="F200" t="str">
            <v>FIRENZE SANTA MARIA NOVELLA</v>
          </cell>
          <cell r="G200">
            <v>0.365972222222222</v>
          </cell>
        </row>
        <row r="200">
          <cell r="K200" t="str">
            <v>soppresso il 25/12/14</v>
          </cell>
        </row>
        <row r="201">
          <cell r="A201">
            <v>9980</v>
          </cell>
          <cell r="B201">
            <v>199</v>
          </cell>
          <cell r="C201" t="str">
            <v>ES*</v>
          </cell>
          <cell r="D201" t="str">
            <v>ROMA TERMINI</v>
          </cell>
          <cell r="E201" t="str">
            <v>VENEZIA S.LUCIA</v>
          </cell>
          <cell r="F201" t="str">
            <v>FIRENZE SANTA MARIA NOVELLA</v>
          </cell>
          <cell r="G201">
            <v>0.365972222222222</v>
          </cell>
          <cell r="H201">
            <v>0.371527777777778</v>
          </cell>
        </row>
        <row r="201">
          <cell r="K201" t="str">
            <v>circola sempre</v>
          </cell>
        </row>
        <row r="202">
          <cell r="A202">
            <v>3029</v>
          </cell>
          <cell r="B202">
            <v>200</v>
          </cell>
          <cell r="C202" t="str">
            <v>REG</v>
          </cell>
          <cell r="D202" t="str">
            <v>VIAREGGIO</v>
          </cell>
          <cell r="E202" t="str">
            <v>FIRENZE SANTA MARIA NOVELLA</v>
          </cell>
          <cell r="F202" t="str">
            <v>FIRENZE SANTA MARIA NOVELLA</v>
          </cell>
          <cell r="G202">
            <v>0.368055555555556</v>
          </cell>
        </row>
        <row r="202">
          <cell r="K202" t="str">
            <v>circola sempre</v>
          </cell>
        </row>
        <row r="203">
          <cell r="A203">
            <v>11709</v>
          </cell>
          <cell r="B203">
            <v>201</v>
          </cell>
          <cell r="C203" t="str">
            <v>REG</v>
          </cell>
          <cell r="D203" t="str">
            <v>FIRENZE SANTA MARIA NOVELLA</v>
          </cell>
          <cell r="E203" t="str">
            <v>PONTREMOLI</v>
          </cell>
          <cell r="F203" t="str">
            <v>FIRENZE SANTA MARIA NOVELLA</v>
          </cell>
        </row>
        <row r="203">
          <cell r="H203">
            <v>0.368055555555556</v>
          </cell>
        </row>
        <row r="203">
          <cell r="K203" t="str">
            <v>circola FES</v>
          </cell>
        </row>
        <row r="204">
          <cell r="A204">
            <v>9508</v>
          </cell>
          <cell r="B204">
            <v>202</v>
          </cell>
          <cell r="C204" t="str">
            <v>ES*</v>
          </cell>
          <cell r="D204" t="str">
            <v>ROMA TERMINI</v>
          </cell>
          <cell r="E204" t="str">
            <v>MILANO CENTRALE</v>
          </cell>
          <cell r="F204" t="str">
            <v>FIRENZE SANTA MARIA NOVELLA</v>
          </cell>
          <cell r="G204">
            <v>0.36875</v>
          </cell>
          <cell r="H204">
            <v>0.375</v>
          </cell>
        </row>
        <row r="204">
          <cell r="K204" t="str">
            <v>circola sempre</v>
          </cell>
        </row>
        <row r="205">
          <cell r="A205">
            <v>11682</v>
          </cell>
          <cell r="B205">
            <v>203</v>
          </cell>
          <cell r="C205" t="str">
            <v>REG</v>
          </cell>
          <cell r="D205" t="str">
            <v>AREZZO</v>
          </cell>
          <cell r="E205" t="str">
            <v>FIRENZE SANTA MARIA NOVELLA</v>
          </cell>
          <cell r="F205" t="str">
            <v>FIRENZE SANTA MARIA NOVELLA</v>
          </cell>
          <cell r="G205">
            <v>0.369444444444444</v>
          </cell>
        </row>
        <row r="205">
          <cell r="K205" t="str">
            <v>soppresso FES</v>
          </cell>
        </row>
        <row r="206">
          <cell r="A206">
            <v>23413</v>
          </cell>
          <cell r="B206">
            <v>204</v>
          </cell>
          <cell r="C206" t="str">
            <v>REG</v>
          </cell>
          <cell r="D206" t="str">
            <v>FIRENZE SANTA MARIA NOVELLA</v>
          </cell>
          <cell r="E206" t="str">
            <v>PISA CENTRALE</v>
          </cell>
          <cell r="F206" t="str">
            <v>FIRENZE SANTA MARIA NOVELLA</v>
          </cell>
        </row>
        <row r="206">
          <cell r="H206">
            <v>0.370138888888889</v>
          </cell>
        </row>
        <row r="206">
          <cell r="K206" t="str">
            <v>soppresso FES</v>
          </cell>
        </row>
        <row r="207">
          <cell r="A207">
            <v>11748</v>
          </cell>
          <cell r="B207">
            <v>205</v>
          </cell>
          <cell r="C207" t="str">
            <v>REG</v>
          </cell>
          <cell r="D207" t="str">
            <v>SIENA</v>
          </cell>
          <cell r="E207" t="str">
            <v>FIRENZE SANTA MARIA NOVELLA</v>
          </cell>
          <cell r="F207" t="str">
            <v>FIRENZE SANTA MARIA NOVELLA</v>
          </cell>
          <cell r="G207">
            <v>0.371527777777778</v>
          </cell>
        </row>
        <row r="207">
          <cell r="K207" t="str">
            <v>circola FES</v>
          </cell>
        </row>
        <row r="208">
          <cell r="A208">
            <v>11756</v>
          </cell>
          <cell r="B208">
            <v>206</v>
          </cell>
          <cell r="C208" t="str">
            <v>REG</v>
          </cell>
          <cell r="D208" t="str">
            <v>SIENA</v>
          </cell>
          <cell r="E208" t="str">
            <v>FIRENZE SANTA MARIA NOVELLA</v>
          </cell>
          <cell r="F208" t="str">
            <v>FIRENZE SANTA MARIA NOVELLA</v>
          </cell>
          <cell r="G208">
            <v>0.371527777777778</v>
          </cell>
        </row>
        <row r="208">
          <cell r="K208" t="str">
            <v>soppresso FES</v>
          </cell>
        </row>
        <row r="209">
          <cell r="A209">
            <v>11939</v>
          </cell>
          <cell r="B209">
            <v>207</v>
          </cell>
          <cell r="C209" t="str">
            <v>REG</v>
          </cell>
          <cell r="D209" t="str">
            <v>FIRENZE SANTA MARIA NOVELLA</v>
          </cell>
          <cell r="E209" t="str">
            <v>BORGO S.LORENZO</v>
          </cell>
          <cell r="F209" t="str">
            <v>FIRENZE SANTA MARIA NOVELLA</v>
          </cell>
        </row>
        <row r="209">
          <cell r="H209">
            <v>0.371527777777778</v>
          </cell>
        </row>
        <row r="209">
          <cell r="K209" t="str">
            <v>circola sempre</v>
          </cell>
        </row>
        <row r="210">
          <cell r="A210">
            <v>26927</v>
          </cell>
          <cell r="B210">
            <v>208</v>
          </cell>
          <cell r="C210" t="str">
            <v>INV</v>
          </cell>
          <cell r="D210" t="str">
            <v>FIRENZE SANTA MARIA NOVELLA</v>
          </cell>
          <cell r="E210" t="str">
            <v>PM FIRENZE OSMANNORO</v>
          </cell>
          <cell r="F210" t="str">
            <v>FIRENZE SANTA MARIA NOVELLA</v>
          </cell>
        </row>
        <row r="210">
          <cell r="H210">
            <v>0.371527777777778</v>
          </cell>
        </row>
        <row r="210">
          <cell r="K210" t="str">
            <v>circola sempre</v>
          </cell>
        </row>
        <row r="211">
          <cell r="A211">
            <v>9509</v>
          </cell>
          <cell r="B211">
            <v>209</v>
          </cell>
          <cell r="C211" t="str">
            <v>ES*</v>
          </cell>
          <cell r="D211" t="str">
            <v>MILANO CENTRALE</v>
          </cell>
          <cell r="E211" t="str">
            <v>NAPOLI CENTRALE</v>
          </cell>
          <cell r="F211" t="str">
            <v>FIRENZE SANTA MARIA NOVELLA</v>
          </cell>
          <cell r="G211">
            <v>0.371527777777778</v>
          </cell>
          <cell r="H211">
            <v>0.377777777777778</v>
          </cell>
        </row>
        <row r="211">
          <cell r="K211" t="str">
            <v>circola sempre</v>
          </cell>
        </row>
        <row r="212">
          <cell r="A212">
            <v>26885</v>
          </cell>
          <cell r="B212">
            <v>210</v>
          </cell>
          <cell r="C212" t="str">
            <v>INV</v>
          </cell>
          <cell r="D212" t="str">
            <v>FIRENZE SANTA MARIA NOVELLA</v>
          </cell>
          <cell r="E212" t="str">
            <v>PM FIRENZE OSMANNORO</v>
          </cell>
          <cell r="F212" t="str">
            <v>FIRENZE SANTA MARIA NOVELLA</v>
          </cell>
        </row>
        <row r="212">
          <cell r="H212">
            <v>0.375</v>
          </cell>
        </row>
        <row r="212">
          <cell r="K212" t="str">
            <v>soppresso il 25/12/14</v>
          </cell>
        </row>
        <row r="213">
          <cell r="A213">
            <v>31009</v>
          </cell>
          <cell r="B213">
            <v>211</v>
          </cell>
          <cell r="C213" t="str">
            <v>REG</v>
          </cell>
          <cell r="D213" t="str">
            <v>FIRENZE SANTA MARIA NOVELLA</v>
          </cell>
          <cell r="E213" t="str">
            <v>S.PIERO A SIEVE</v>
          </cell>
          <cell r="F213" t="str">
            <v>FIRENZE SANTA MARIA NOVELLA</v>
          </cell>
        </row>
        <row r="213">
          <cell r="H213">
            <v>0.375</v>
          </cell>
        </row>
        <row r="213">
          <cell r="K213" t="str">
            <v>circola il 6/1/15</v>
          </cell>
        </row>
        <row r="214">
          <cell r="A214">
            <v>11986</v>
          </cell>
          <cell r="B214">
            <v>212</v>
          </cell>
          <cell r="C214" t="str">
            <v>REG</v>
          </cell>
          <cell r="D214" t="str">
            <v>BORGO S.LORENZO</v>
          </cell>
          <cell r="E214" t="str">
            <v>FIRENZE SANTA MARIA NOVELLA</v>
          </cell>
          <cell r="F214" t="str">
            <v>FIRENZE SANTA MARIA NOVELLA</v>
          </cell>
          <cell r="G214">
            <v>0.378472222222222</v>
          </cell>
        </row>
        <row r="214">
          <cell r="K214" t="str">
            <v>soppresso FES</v>
          </cell>
        </row>
        <row r="215">
          <cell r="A215">
            <v>3104</v>
          </cell>
          <cell r="B215">
            <v>213</v>
          </cell>
          <cell r="C215" t="str">
            <v>REG</v>
          </cell>
          <cell r="D215" t="str">
            <v>CAMPIGLIA MARITTIMA</v>
          </cell>
          <cell r="E215" t="str">
            <v>FIRENZE SANTA MARIA NOVELLA</v>
          </cell>
          <cell r="F215" t="str">
            <v>FIRENZE SANTA MARIA NOVELLA</v>
          </cell>
          <cell r="G215">
            <v>0.379861111111111</v>
          </cell>
        </row>
        <row r="215">
          <cell r="K215" t="str">
            <v>soppresso il 25/12/14 e l'1/1/15</v>
          </cell>
        </row>
        <row r="216">
          <cell r="A216">
            <v>2307</v>
          </cell>
          <cell r="B216">
            <v>214</v>
          </cell>
          <cell r="C216" t="str">
            <v>REG</v>
          </cell>
          <cell r="D216" t="str">
            <v>FIRENZE SANTA MARIA NOVELLA</v>
          </cell>
          <cell r="E216" t="str">
            <v>ROMA TERMINI</v>
          </cell>
          <cell r="F216" t="str">
            <v>FIRENZE SANTA MARIA NOVELLA</v>
          </cell>
        </row>
        <row r="216">
          <cell r="H216">
            <v>0.38125</v>
          </cell>
        </row>
        <row r="216">
          <cell r="K216" t="str">
            <v>circola sempre</v>
          </cell>
        </row>
        <row r="217">
          <cell r="A217">
            <v>3052</v>
          </cell>
          <cell r="B217">
            <v>215</v>
          </cell>
          <cell r="C217" t="str">
            <v>REG</v>
          </cell>
          <cell r="D217" t="str">
            <v>FIRENZE SANTA MARIA NOVELLA</v>
          </cell>
          <cell r="E217" t="str">
            <v>VIAREGGIO</v>
          </cell>
          <cell r="F217" t="str">
            <v>FIRENZE SANTA MARIA NOVELLA</v>
          </cell>
        </row>
        <row r="217">
          <cell r="H217">
            <v>0.381944444444444</v>
          </cell>
        </row>
        <row r="217">
          <cell r="K217" t="str">
            <v>circola sempre</v>
          </cell>
        </row>
        <row r="218">
          <cell r="A218">
            <v>11757</v>
          </cell>
          <cell r="B218">
            <v>216</v>
          </cell>
          <cell r="C218" t="str">
            <v>REG</v>
          </cell>
          <cell r="D218" t="str">
            <v>FIRENZE SANTA MARIA NOVELLA</v>
          </cell>
          <cell r="E218" t="str">
            <v>SIENA</v>
          </cell>
          <cell r="F218" t="str">
            <v>FIRENZE SANTA MARIA NOVELLA</v>
          </cell>
        </row>
        <row r="218">
          <cell r="H218">
            <v>0.381944444444444</v>
          </cell>
        </row>
        <row r="218">
          <cell r="K218" t="str">
            <v>soppresso FES</v>
          </cell>
        </row>
        <row r="219">
          <cell r="A219">
            <v>9561</v>
          </cell>
          <cell r="B219">
            <v>217</v>
          </cell>
          <cell r="C219" t="str">
            <v>ES*</v>
          </cell>
          <cell r="D219" t="str">
            <v>TORINO PORTA NUOVA</v>
          </cell>
          <cell r="E219" t="str">
            <v>ROMA TERMINI</v>
          </cell>
          <cell r="F219" t="str">
            <v>FIRENZE SANTA MARIA NOVELLA</v>
          </cell>
          <cell r="G219">
            <v>0.381944444444444</v>
          </cell>
          <cell r="H219">
            <v>0.388194444444444</v>
          </cell>
        </row>
        <row r="219">
          <cell r="K219" t="str">
            <v>circola dal 14/12/14 al 7/8 e dal 24/8 al 12/12/15
soppresso Sa e FES, nonch¿ il 31/12/14, il 5/1, l'1/6 e il 7/12/15</v>
          </cell>
        </row>
        <row r="220">
          <cell r="A220">
            <v>21360</v>
          </cell>
          <cell r="B220">
            <v>218</v>
          </cell>
          <cell r="C220" t="str">
            <v>REG</v>
          </cell>
          <cell r="D220" t="str">
            <v>FAENZA</v>
          </cell>
          <cell r="E220" t="str">
            <v>FIRENZE SANTA MARIA NOVELLA</v>
          </cell>
          <cell r="F220" t="str">
            <v>FIRENZE SANTA MARIA NOVELLA</v>
          </cell>
          <cell r="G220">
            <v>0.382638888888889</v>
          </cell>
        </row>
        <row r="220">
          <cell r="K220" t="str">
            <v>soppresso FES</v>
          </cell>
        </row>
        <row r="221">
          <cell r="A221">
            <v>6611</v>
          </cell>
          <cell r="B221">
            <v>219</v>
          </cell>
          <cell r="C221" t="str">
            <v>REG</v>
          </cell>
          <cell r="D221" t="str">
            <v>PISTOIA</v>
          </cell>
          <cell r="E221" t="str">
            <v>FIRENZE SANTA MARIA NOVELLA</v>
          </cell>
          <cell r="F221" t="str">
            <v>FIRENZE SANTA MARIA NOVELLA</v>
          </cell>
          <cell r="G221">
            <v>0.384027777777778</v>
          </cell>
        </row>
        <row r="221">
          <cell r="K221" t="str">
            <v>circola dal 14/12/14 al 25/7 e dal 24/8 al 12/12/15
soppresso FES</v>
          </cell>
        </row>
        <row r="222">
          <cell r="A222">
            <v>26863</v>
          </cell>
          <cell r="B222">
            <v>220</v>
          </cell>
          <cell r="C222" t="str">
            <v>INV</v>
          </cell>
          <cell r="D222" t="str">
            <v>FIRENZE SANTA MARIA NOVELLA</v>
          </cell>
          <cell r="E222" t="str">
            <v>PM FIRENZE OSMANNORO</v>
          </cell>
          <cell r="F222" t="str">
            <v>FIRENZE SANTA MARIA NOVELLA</v>
          </cell>
        </row>
        <row r="222">
          <cell r="H222">
            <v>0.385416666666667</v>
          </cell>
        </row>
        <row r="222">
          <cell r="K222" t="str">
            <v>circola dal 14/12/14 al 24/7, dal 27/7 al 22/8 e dal 24/8 al 12/12/15
soppresso FES sempre, Sa dal 14/12/14 al 24/7 e dal 24/8 al 12/12/15</v>
          </cell>
        </row>
        <row r="223">
          <cell r="A223">
            <v>9910</v>
          </cell>
          <cell r="B223">
            <v>221</v>
          </cell>
          <cell r="C223" t="str">
            <v>ES*</v>
          </cell>
          <cell r="D223" t="str">
            <v>NAPOLI CENTRALE</v>
          </cell>
          <cell r="E223" t="str">
            <v>TORINO PORTA SUSA</v>
          </cell>
          <cell r="F223" t="str">
            <v>FIRENZE SANTA MARIA NOVELLA</v>
          </cell>
          <cell r="G223">
            <v>0.386805555555556</v>
          </cell>
          <cell r="H223">
            <v>0.392361111111111</v>
          </cell>
        </row>
        <row r="223">
          <cell r="K223" t="str">
            <v>circola dal 14/12/14 al 30/4 e dall'1/11 al 12/12/15</v>
          </cell>
        </row>
        <row r="224">
          <cell r="A224">
            <v>35910</v>
          </cell>
          <cell r="B224">
            <v>222</v>
          </cell>
          <cell r="C224" t="str">
            <v>ES*</v>
          </cell>
          <cell r="D224" t="str">
            <v>NAPOLI CENTRALE</v>
          </cell>
          <cell r="E224" t="str">
            <v>TORINO PORTA SUSA</v>
          </cell>
          <cell r="F224" t="str">
            <v>FIRENZE SANTA MARIA NOVELLA</v>
          </cell>
          <cell r="G224">
            <v>0.386805555555556</v>
          </cell>
          <cell r="H224">
            <v>0.392361111111111</v>
          </cell>
        </row>
        <row r="224">
          <cell r="K224" t="str">
            <v>circola dall'1/5 al 31/10/15</v>
          </cell>
        </row>
        <row r="225">
          <cell r="A225">
            <v>26893</v>
          </cell>
          <cell r="B225">
            <v>223</v>
          </cell>
          <cell r="C225" t="str">
            <v>INV</v>
          </cell>
          <cell r="D225" t="str">
            <v>FIRENZE SANTA MARIA NOVELLA</v>
          </cell>
          <cell r="E225" t="str">
            <v>PM FIRENZE OSMANNORO</v>
          </cell>
          <cell r="F225" t="str">
            <v>FIRENZE SANTA MARIA NOVELLA</v>
          </cell>
        </row>
        <row r="225">
          <cell r="H225">
            <v>0.388888888888889</v>
          </cell>
        </row>
        <row r="225">
          <cell r="K225" t="str">
            <v>soppresso FES</v>
          </cell>
        </row>
        <row r="226">
          <cell r="A226">
            <v>26923</v>
          </cell>
          <cell r="B226">
            <v>224</v>
          </cell>
          <cell r="C226" t="str">
            <v>INV</v>
          </cell>
          <cell r="D226" t="str">
            <v>FIRENZE SANTA MARIA NOVELLA</v>
          </cell>
          <cell r="E226" t="str">
            <v>FIRENZE CAMPO MARTE</v>
          </cell>
          <cell r="F226" t="str">
            <v>FIRENZE SANTA MARIA NOVELLA</v>
          </cell>
        </row>
        <row r="226">
          <cell r="H226">
            <v>0.388888888888889</v>
          </cell>
        </row>
        <row r="226">
          <cell r="K226" t="str">
            <v>circola Sa dal 14/12/14 al 25/7 e dal 29/8 al 12/12/15
soppresso FES</v>
          </cell>
        </row>
        <row r="227">
          <cell r="A227">
            <v>3039</v>
          </cell>
          <cell r="B227">
            <v>225</v>
          </cell>
          <cell r="C227" t="str">
            <v>REG</v>
          </cell>
          <cell r="D227" t="str">
            <v>LUCCA</v>
          </cell>
          <cell r="E227" t="str">
            <v>FIRENZE SANTA MARIA NOVELLA</v>
          </cell>
          <cell r="F227" t="str">
            <v>FIRENZE SANTA MARIA NOVELLA</v>
          </cell>
          <cell r="G227">
            <v>0.390277777777778</v>
          </cell>
        </row>
        <row r="227">
          <cell r="K227" t="str">
            <v>soppresso FES</v>
          </cell>
        </row>
        <row r="228">
          <cell r="A228">
            <v>11655</v>
          </cell>
          <cell r="B228">
            <v>226</v>
          </cell>
          <cell r="C228" t="str">
            <v>REG</v>
          </cell>
          <cell r="D228" t="str">
            <v>FIRENZE SANTA MARIA NOVELLA</v>
          </cell>
          <cell r="E228" t="str">
            <v>AREZZO</v>
          </cell>
          <cell r="F228" t="str">
            <v>FIRENZE SANTA MARIA NOVELLA</v>
          </cell>
        </row>
        <row r="228">
          <cell r="H228">
            <v>0.390277777777778</v>
          </cell>
        </row>
        <row r="228">
          <cell r="K228" t="str">
            <v>soppresso FES</v>
          </cell>
        </row>
        <row r="229">
          <cell r="A229">
            <v>11695</v>
          </cell>
          <cell r="B229">
            <v>227</v>
          </cell>
          <cell r="C229" t="str">
            <v>REG</v>
          </cell>
          <cell r="D229" t="str">
            <v>FIRENZE SANTA MARIA NOVELLA</v>
          </cell>
          <cell r="E229" t="str">
            <v>AREZZO</v>
          </cell>
          <cell r="F229" t="str">
            <v>FIRENZE SANTA MARIA NOVELLA</v>
          </cell>
        </row>
        <row r="229">
          <cell r="H229">
            <v>0.390277777777778</v>
          </cell>
        </row>
        <row r="229">
          <cell r="K229" t="str">
            <v>circola FES</v>
          </cell>
        </row>
        <row r="230">
          <cell r="A230">
            <v>11712</v>
          </cell>
          <cell r="B230">
            <v>228</v>
          </cell>
          <cell r="C230" t="str">
            <v>REG</v>
          </cell>
          <cell r="D230" t="str">
            <v>LIVORNO CENTRALE</v>
          </cell>
          <cell r="E230" t="str">
            <v>FIRENZE SANTA MARIA NOVELLA</v>
          </cell>
          <cell r="F230" t="str">
            <v>FIRENZE SANTA MARIA NOVELLA</v>
          </cell>
          <cell r="G230">
            <v>0.390277777777778</v>
          </cell>
        </row>
        <row r="230">
          <cell r="K230" t="str">
            <v>soppresso FES</v>
          </cell>
        </row>
        <row r="231">
          <cell r="A231">
            <v>11714</v>
          </cell>
          <cell r="B231">
            <v>229</v>
          </cell>
          <cell r="C231" t="str">
            <v>REG</v>
          </cell>
          <cell r="D231" t="str">
            <v>LIVORNO CENTRALE</v>
          </cell>
          <cell r="E231" t="str">
            <v>FIRENZE SANTA MARIA NOVELLA</v>
          </cell>
          <cell r="F231" t="str">
            <v>FIRENZE SANTA MARIA NOVELLA</v>
          </cell>
          <cell r="G231">
            <v>0.390277777777778</v>
          </cell>
        </row>
        <row r="231">
          <cell r="K231" t="str">
            <v>circola FES</v>
          </cell>
        </row>
        <row r="232">
          <cell r="A232">
            <v>9406</v>
          </cell>
          <cell r="B232">
            <v>230</v>
          </cell>
          <cell r="C232" t="str">
            <v>ES*</v>
          </cell>
          <cell r="D232" t="str">
            <v>ROMA TERMINI</v>
          </cell>
          <cell r="E232" t="str">
            <v>VENEZIA S.LUCIA</v>
          </cell>
          <cell r="F232" t="str">
            <v>FIRENZE SANTA MARIA NOVELLA</v>
          </cell>
          <cell r="G232">
            <v>0.390277777777778</v>
          </cell>
          <cell r="H232">
            <v>0.395833333333333</v>
          </cell>
        </row>
        <row r="232">
          <cell r="K232" t="str">
            <v>circola sempre</v>
          </cell>
        </row>
        <row r="233">
          <cell r="A233">
            <v>9911</v>
          </cell>
          <cell r="B233">
            <v>231</v>
          </cell>
          <cell r="C233" t="str">
            <v>ES*</v>
          </cell>
          <cell r="D233" t="str">
            <v>MILANO PORTA GARIBALDI</v>
          </cell>
          <cell r="E233" t="str">
            <v>ROMA TERMINI</v>
          </cell>
          <cell r="F233" t="str">
            <v>FIRENZE SANTA MARIA NOVELLA</v>
          </cell>
          <cell r="G233">
            <v>0.392361111111111</v>
          </cell>
          <cell r="H233">
            <v>0.397916666666667</v>
          </cell>
        </row>
        <row r="233">
          <cell r="K233" t="str">
            <v>circola dal 14/6 all'1/8 e dal 23/8 al 12/12/15</v>
          </cell>
        </row>
        <row r="234">
          <cell r="A234">
            <v>6712</v>
          </cell>
          <cell r="B234">
            <v>232</v>
          </cell>
          <cell r="C234" t="str">
            <v>REG</v>
          </cell>
          <cell r="D234" t="str">
            <v>CHIUSI-CHIANCIANO TERME</v>
          </cell>
          <cell r="E234" t="str">
            <v>FIRENZE SANTA MARIA NOVELLA</v>
          </cell>
          <cell r="F234" t="str">
            <v>FIRENZE SANTA MARIA NOVELLA</v>
          </cell>
          <cell r="G234">
            <v>0.39375</v>
          </cell>
        </row>
        <row r="234">
          <cell r="K234" t="str">
            <v>soppresso Sa e FES</v>
          </cell>
        </row>
        <row r="235">
          <cell r="A235">
            <v>3113</v>
          </cell>
          <cell r="B235">
            <v>233</v>
          </cell>
          <cell r="C235" t="str">
            <v>REG</v>
          </cell>
          <cell r="D235" t="str">
            <v>FIRENZE SANTA MARIA NOVELLA</v>
          </cell>
          <cell r="E235" t="str">
            <v>LIVORNO CENTRALE</v>
          </cell>
          <cell r="F235" t="str">
            <v>FIRENZE SANTA MARIA NOVELLA</v>
          </cell>
        </row>
        <row r="235">
          <cell r="H235">
            <v>0.394444444444444</v>
          </cell>
        </row>
        <row r="235">
          <cell r="K235" t="str">
            <v>circola sempre</v>
          </cell>
        </row>
        <row r="236">
          <cell r="A236">
            <v>9407</v>
          </cell>
          <cell r="B236">
            <v>234</v>
          </cell>
          <cell r="C236" t="str">
            <v>ES*</v>
          </cell>
          <cell r="D236" t="str">
            <v>VENEZIA S.LUCIA</v>
          </cell>
          <cell r="E236" t="str">
            <v>ROMA TERMINI</v>
          </cell>
          <cell r="F236" t="str">
            <v>FIRENZE SANTA MARIA NOVELLA</v>
          </cell>
          <cell r="G236">
            <v>0.395833333333333</v>
          </cell>
          <cell r="H236">
            <v>0.401388888888889</v>
          </cell>
        </row>
        <row r="236">
          <cell r="K236" t="str">
            <v>circola sempre</v>
          </cell>
        </row>
        <row r="237">
          <cell r="A237">
            <v>3126</v>
          </cell>
          <cell r="B237">
            <v>235</v>
          </cell>
          <cell r="C237" t="str">
            <v>REG</v>
          </cell>
          <cell r="D237" t="str">
            <v>GROSSETO</v>
          </cell>
          <cell r="E237" t="str">
            <v>FIRENZE SANTA MARIA NOVELLA</v>
          </cell>
          <cell r="F237" t="str">
            <v>FIRENZE SANTA MARIA NOVELLA</v>
          </cell>
          <cell r="G237">
            <v>0.397222222222222</v>
          </cell>
        </row>
        <row r="237">
          <cell r="K237" t="str">
            <v>circola FES</v>
          </cell>
        </row>
        <row r="238">
          <cell r="A238">
            <v>3130</v>
          </cell>
          <cell r="B238">
            <v>236</v>
          </cell>
          <cell r="C238" t="str">
            <v>REG</v>
          </cell>
          <cell r="D238" t="str">
            <v>GROSSETO</v>
          </cell>
          <cell r="E238" t="str">
            <v>FIRENZE SANTA MARIA NOVELLA</v>
          </cell>
          <cell r="F238" t="str">
            <v>FIRENZE SANTA MARIA NOVELLA</v>
          </cell>
          <cell r="G238">
            <v>0.397222222222222</v>
          </cell>
        </row>
        <row r="238">
          <cell r="K238" t="str">
            <v>soppresso FES</v>
          </cell>
        </row>
        <row r="239">
          <cell r="A239">
            <v>11680</v>
          </cell>
          <cell r="B239">
            <v>237</v>
          </cell>
          <cell r="C239" t="str">
            <v>REG</v>
          </cell>
          <cell r="D239" t="str">
            <v>CHIUSI-CHIANCIANO TERME</v>
          </cell>
          <cell r="E239" t="str">
            <v>FIRENZE SANTA MARIA NOVELLA</v>
          </cell>
          <cell r="F239" t="str">
            <v>FIRENZE SANTA MARIA NOVELLA</v>
          </cell>
          <cell r="G239">
            <v>0.397222222222222</v>
          </cell>
        </row>
        <row r="239">
          <cell r="K239" t="str">
            <v>soppresso FES</v>
          </cell>
        </row>
        <row r="240">
          <cell r="A240">
            <v>26903</v>
          </cell>
          <cell r="B240">
            <v>238</v>
          </cell>
          <cell r="C240" t="str">
            <v>INV</v>
          </cell>
          <cell r="D240" t="str">
            <v>FIRENZE SANTA MARIA NOVELLA</v>
          </cell>
          <cell r="E240" t="str">
            <v>PM FIRENZE OSMANNORO</v>
          </cell>
          <cell r="F240" t="str">
            <v>FIRENZE SANTA MARIA NOVELLA</v>
          </cell>
        </row>
        <row r="240">
          <cell r="H240">
            <v>0.399305555555556</v>
          </cell>
        </row>
        <row r="240">
          <cell r="K240" t="str">
            <v>circola Sa
soppresso FES</v>
          </cell>
        </row>
        <row r="241">
          <cell r="A241">
            <v>26944</v>
          </cell>
          <cell r="B241">
            <v>239</v>
          </cell>
          <cell r="C241" t="str">
            <v>INV</v>
          </cell>
          <cell r="D241" t="str">
            <v>FIRENZE CAMPO MARTE</v>
          </cell>
          <cell r="E241" t="str">
            <v>FIRENZE SANTA MARIA NOVELLA</v>
          </cell>
          <cell r="F241" t="str">
            <v>FIRENZE SANTA MARIA NOVELLA</v>
          </cell>
          <cell r="G241">
            <v>0.399305555555556</v>
          </cell>
        </row>
        <row r="241">
          <cell r="K241" t="str">
            <v>circola dal 14/12/14 al 24/7, dal 27/7 al 22/8 e dal 24/8 al 12/12/15
soppresso FES sempre, Sa dal 14/12/14 al 24/7 e dal 24/8 al 12/12/15</v>
          </cell>
        </row>
        <row r="242">
          <cell r="A242">
            <v>6716</v>
          </cell>
          <cell r="B242">
            <v>240</v>
          </cell>
          <cell r="C242" t="str">
            <v>REG</v>
          </cell>
          <cell r="D242" t="str">
            <v>CHIUSI-CHIANCIANO TERME</v>
          </cell>
          <cell r="E242" t="str">
            <v>FIRENZE SANTA MARIA NOVELLA</v>
          </cell>
          <cell r="F242" t="str">
            <v>FIRENZE SANTA MARIA NOVELLA</v>
          </cell>
          <cell r="G242">
            <v>0.401388888888889</v>
          </cell>
        </row>
        <row r="242">
          <cell r="K242" t="str">
            <v>circola Sa
soppresso FES</v>
          </cell>
        </row>
        <row r="243">
          <cell r="A243">
            <v>6730</v>
          </cell>
          <cell r="B243">
            <v>241</v>
          </cell>
          <cell r="C243" t="str">
            <v>REG</v>
          </cell>
          <cell r="D243" t="str">
            <v>CHIUSI-CHIANCIANO TERME</v>
          </cell>
          <cell r="E243" t="str">
            <v>FIRENZE SANTA MARIA NOVELLA</v>
          </cell>
          <cell r="F243" t="str">
            <v>FIRENZE SANTA MARIA NOVELLA</v>
          </cell>
          <cell r="G243">
            <v>0.401388888888889</v>
          </cell>
        </row>
        <row r="243">
          <cell r="K243" t="str">
            <v>circola FES</v>
          </cell>
        </row>
        <row r="244">
          <cell r="A244">
            <v>21463</v>
          </cell>
          <cell r="B244">
            <v>242</v>
          </cell>
          <cell r="C244" t="str">
            <v>REG</v>
          </cell>
          <cell r="D244" t="str">
            <v>FIRENZE SANTA MARIA NOVELLA</v>
          </cell>
          <cell r="E244" t="str">
            <v>FAENZA</v>
          </cell>
          <cell r="F244" t="str">
            <v>FIRENZE SANTA MARIA NOVELLA</v>
          </cell>
        </row>
        <row r="244">
          <cell r="H244">
            <v>0.402777777777778</v>
          </cell>
        </row>
        <row r="244">
          <cell r="K244" t="str">
            <v>soppresso FES</v>
          </cell>
        </row>
        <row r="245">
          <cell r="A245">
            <v>26899</v>
          </cell>
          <cell r="B245">
            <v>243</v>
          </cell>
          <cell r="C245" t="str">
            <v>INV</v>
          </cell>
          <cell r="D245" t="str">
            <v>FIRENZE SANTA MARIA NOVELLA</v>
          </cell>
          <cell r="E245" t="str">
            <v>PM FIRENZE OSMANNORO</v>
          </cell>
          <cell r="F245" t="str">
            <v>FIRENZE SANTA MARIA NOVELLA</v>
          </cell>
        </row>
        <row r="245">
          <cell r="H245">
            <v>0.40625</v>
          </cell>
        </row>
        <row r="245">
          <cell r="K245" t="str">
            <v>circola dal 15/6 al 24/7 e dal 24/8 al 12/12/15
soppresso Sa e FES</v>
          </cell>
        </row>
        <row r="246">
          <cell r="A246">
            <v>6610</v>
          </cell>
          <cell r="B246">
            <v>244</v>
          </cell>
          <cell r="C246" t="str">
            <v>REG</v>
          </cell>
          <cell r="D246" t="str">
            <v>FIRENZE SANTA MARIA NOVELLA</v>
          </cell>
          <cell r="E246" t="str">
            <v>PISTOIA</v>
          </cell>
          <cell r="F246" t="str">
            <v>FIRENZE SANTA MARIA NOVELLA</v>
          </cell>
        </row>
        <row r="246">
          <cell r="H246">
            <v>0.407638888888889</v>
          </cell>
        </row>
        <row r="246">
          <cell r="K246" t="str">
            <v>circola dal 14/12/14 al 25/7 e dal 24/8 al 12/12/15
soppresso FES</v>
          </cell>
        </row>
        <row r="247">
          <cell r="A247">
            <v>2304</v>
          </cell>
          <cell r="B247">
            <v>245</v>
          </cell>
          <cell r="C247" t="str">
            <v>REG</v>
          </cell>
          <cell r="D247" t="str">
            <v>ROMA TERMINI</v>
          </cell>
          <cell r="E247" t="str">
            <v>FIRENZE SANTA MARIA NOVELLA</v>
          </cell>
          <cell r="F247" t="str">
            <v>FIRENZE SANTA MARIA NOVELLA</v>
          </cell>
          <cell r="G247">
            <v>0.408333333333333</v>
          </cell>
        </row>
        <row r="247">
          <cell r="K247" t="str">
            <v>circola sempre</v>
          </cell>
        </row>
        <row r="248">
          <cell r="A248">
            <v>3041</v>
          </cell>
          <cell r="B248">
            <v>246</v>
          </cell>
          <cell r="C248" t="str">
            <v>REG</v>
          </cell>
          <cell r="D248" t="str">
            <v>VIAREGGIO</v>
          </cell>
          <cell r="E248" t="str">
            <v>FIRENZE SANTA MARIA NOVELLA</v>
          </cell>
          <cell r="F248" t="str">
            <v>FIRENZE SANTA MARIA NOVELLA</v>
          </cell>
          <cell r="G248">
            <v>0.409722222222222</v>
          </cell>
        </row>
        <row r="248">
          <cell r="K248" t="str">
            <v>soppresso FES</v>
          </cell>
        </row>
        <row r="249">
          <cell r="A249">
            <v>3049</v>
          </cell>
          <cell r="B249">
            <v>247</v>
          </cell>
          <cell r="C249" t="str">
            <v>REG</v>
          </cell>
          <cell r="D249" t="str">
            <v>VIAREGGIO</v>
          </cell>
          <cell r="E249" t="str">
            <v>FIRENZE SANTA MARIA NOVELLA</v>
          </cell>
          <cell r="F249" t="str">
            <v>FIRENZE SANTA MARIA NOVELLA</v>
          </cell>
          <cell r="G249">
            <v>0.409722222222222</v>
          </cell>
        </row>
        <row r="249">
          <cell r="K249" t="str">
            <v>circola FES</v>
          </cell>
        </row>
        <row r="250">
          <cell r="A250">
            <v>11758</v>
          </cell>
          <cell r="B250">
            <v>248</v>
          </cell>
          <cell r="C250" t="str">
            <v>REG</v>
          </cell>
          <cell r="D250" t="str">
            <v>SIENA</v>
          </cell>
          <cell r="E250" t="str">
            <v>FIRENZE SANTA MARIA NOVELLA</v>
          </cell>
          <cell r="F250" t="str">
            <v>FIRENZE SANTA MARIA NOVELLA</v>
          </cell>
          <cell r="G250">
            <v>0.409722222222222</v>
          </cell>
        </row>
        <row r="250">
          <cell r="K250" t="str">
            <v>soppresso FES</v>
          </cell>
        </row>
        <row r="251">
          <cell r="A251">
            <v>11898</v>
          </cell>
          <cell r="B251">
            <v>249</v>
          </cell>
          <cell r="C251" t="str">
            <v>REG</v>
          </cell>
          <cell r="D251" t="str">
            <v>SIENA</v>
          </cell>
          <cell r="E251" t="str">
            <v>FIRENZE SANTA MARIA NOVELLA</v>
          </cell>
          <cell r="F251" t="str">
            <v>FIRENZE SANTA MARIA NOVELLA</v>
          </cell>
          <cell r="G251">
            <v>0.409722222222222</v>
          </cell>
        </row>
        <row r="251">
          <cell r="K251" t="str">
            <v>circola FES</v>
          </cell>
        </row>
        <row r="252">
          <cell r="A252">
            <v>32503</v>
          </cell>
          <cell r="B252">
            <v>250</v>
          </cell>
          <cell r="C252" t="str">
            <v>INV</v>
          </cell>
          <cell r="D252" t="str">
            <v>FIRENZE SANTA MARIA NOVELLA</v>
          </cell>
          <cell r="E252" t="str">
            <v>FIRENZE CAMPO MARTE</v>
          </cell>
          <cell r="F252" t="str">
            <v>FIRENZE SANTA MARIA NOVELLA</v>
          </cell>
        </row>
        <row r="252">
          <cell r="H252">
            <v>0.409722222222222</v>
          </cell>
        </row>
        <row r="252">
          <cell r="K252" t="str">
            <v>circola dal 27/7 al 21/8/15
soppresso Sa e FES</v>
          </cell>
        </row>
        <row r="253">
          <cell r="A253">
            <v>9514</v>
          </cell>
          <cell r="B253">
            <v>251</v>
          </cell>
          <cell r="C253" t="str">
            <v>ES*</v>
          </cell>
          <cell r="D253" t="str">
            <v>SALERNO</v>
          </cell>
          <cell r="E253" t="str">
            <v>MILANO CENTRALE</v>
          </cell>
          <cell r="F253" t="str">
            <v>FIRENZE SANTA MARIA NOVELLA</v>
          </cell>
          <cell r="G253">
            <v>0.410416666666667</v>
          </cell>
          <cell r="H253">
            <v>0.416666666666667</v>
          </cell>
        </row>
        <row r="253">
          <cell r="K253" t="str">
            <v>circola sempre</v>
          </cell>
        </row>
        <row r="254">
          <cell r="A254">
            <v>11983</v>
          </cell>
          <cell r="B254">
            <v>252</v>
          </cell>
          <cell r="C254" t="str">
            <v>REG</v>
          </cell>
          <cell r="D254" t="str">
            <v>FIRENZE SANTA MARIA NOVELLA</v>
          </cell>
          <cell r="E254" t="str">
            <v>BORGO S.LORENZO</v>
          </cell>
          <cell r="F254" t="str">
            <v>FIRENZE SANTA MARIA NOVELLA</v>
          </cell>
        </row>
        <row r="254">
          <cell r="H254">
            <v>0.411111111111111</v>
          </cell>
        </row>
        <row r="254">
          <cell r="K254" t="str">
            <v>circola sempre</v>
          </cell>
        </row>
        <row r="255">
          <cell r="A255">
            <v>23353</v>
          </cell>
          <cell r="B255">
            <v>253</v>
          </cell>
          <cell r="C255" t="str">
            <v>REG</v>
          </cell>
          <cell r="D255" t="str">
            <v>FIRENZE SANTA MARIA NOVELLA</v>
          </cell>
          <cell r="E255" t="str">
            <v>LA SPEZIA CENTRALE</v>
          </cell>
          <cell r="F255" t="str">
            <v>FIRENZE SANTA MARIA NOVELLA</v>
          </cell>
        </row>
        <row r="255">
          <cell r="H255">
            <v>0.411805555555556</v>
          </cell>
        </row>
        <row r="255">
          <cell r="K255" t="str">
            <v>soppresso FES</v>
          </cell>
        </row>
        <row r="256">
          <cell r="A256">
            <v>36264</v>
          </cell>
          <cell r="B256">
            <v>254</v>
          </cell>
          <cell r="C256" t="str">
            <v>NCL</v>
          </cell>
          <cell r="D256" t="str">
            <v>GENOVA PIAZZA PRINCIPE</v>
          </cell>
          <cell r="E256" t="str">
            <v>FIRENZE SANTA MARIA NOVELLA</v>
          </cell>
          <cell r="F256" t="str">
            <v>FIRENZE SANTA MARIA NOVELLA</v>
          </cell>
          <cell r="G256">
            <v>0.413194444444444</v>
          </cell>
        </row>
        <row r="256">
          <cell r="K256" t="str">
            <v>circola il 16/7 e il 19/11/15</v>
          </cell>
        </row>
        <row r="257">
          <cell r="A257">
            <v>9513</v>
          </cell>
          <cell r="B257">
            <v>255</v>
          </cell>
          <cell r="C257" t="str">
            <v>ES*</v>
          </cell>
          <cell r="D257" t="str">
            <v>MILANO CENTRALE</v>
          </cell>
          <cell r="E257" t="str">
            <v>NAPOLI CENTRALE</v>
          </cell>
          <cell r="F257" t="str">
            <v>FIRENZE SANTA MARIA NOVELLA</v>
          </cell>
          <cell r="G257">
            <v>0.413194444444444</v>
          </cell>
          <cell r="H257">
            <v>0.419444444444444</v>
          </cell>
        </row>
        <row r="257">
          <cell r="K257" t="str">
            <v>circola sempre</v>
          </cell>
        </row>
        <row r="258">
          <cell r="A258">
            <v>3138</v>
          </cell>
          <cell r="B258">
            <v>256</v>
          </cell>
          <cell r="C258" t="str">
            <v>REG</v>
          </cell>
          <cell r="D258" t="str">
            <v>LIVORNO CENTRALE</v>
          </cell>
          <cell r="E258" t="str">
            <v>FIRENZE SANTA MARIA NOVELLA</v>
          </cell>
          <cell r="F258" t="str">
            <v>FIRENZE SANTA MARIA NOVELLA</v>
          </cell>
          <cell r="G258">
            <v>0.416666666666667</v>
          </cell>
        </row>
        <row r="258">
          <cell r="K258" t="str">
            <v>soppresso FES</v>
          </cell>
        </row>
        <row r="259">
          <cell r="A259">
            <v>21438</v>
          </cell>
          <cell r="B259">
            <v>257</v>
          </cell>
          <cell r="C259" t="str">
            <v>REG</v>
          </cell>
          <cell r="D259" t="str">
            <v>LIVORNO CENTRALE</v>
          </cell>
          <cell r="E259" t="str">
            <v>FIRENZE SANTA MARIA NOVELLA</v>
          </cell>
          <cell r="F259" t="str">
            <v>FIRENZE SANTA MARIA NOVELLA</v>
          </cell>
          <cell r="G259">
            <v>0.416666666666667</v>
          </cell>
        </row>
        <row r="259">
          <cell r="K259" t="str">
            <v>circola FES</v>
          </cell>
        </row>
        <row r="260">
          <cell r="A260">
            <v>6870</v>
          </cell>
          <cell r="B260">
            <v>258</v>
          </cell>
          <cell r="C260" t="str">
            <v>REG</v>
          </cell>
          <cell r="D260" t="str">
            <v>BORGO S.LORENZO</v>
          </cell>
          <cell r="E260" t="str">
            <v>FIRENZE SANTA MARIA NOVELLA</v>
          </cell>
          <cell r="F260" t="str">
            <v>FIRENZE SANTA MARIA NOVELLA</v>
          </cell>
          <cell r="G260">
            <v>0.418055555555556</v>
          </cell>
        </row>
        <row r="260">
          <cell r="K260" t="str">
            <v>soppresso FES</v>
          </cell>
        </row>
        <row r="261">
          <cell r="A261">
            <v>26931</v>
          </cell>
          <cell r="B261">
            <v>259</v>
          </cell>
          <cell r="C261" t="str">
            <v>INV</v>
          </cell>
          <cell r="D261" t="str">
            <v>FIRENZE SANTA MARIA NOVELLA</v>
          </cell>
          <cell r="E261" t="str">
            <v>PM FIRENZE OSMANNORO</v>
          </cell>
          <cell r="F261" t="str">
            <v>FIRENZE SANTA MARIA NOVELLA</v>
          </cell>
        </row>
        <row r="261">
          <cell r="H261">
            <v>0.418055555555556</v>
          </cell>
        </row>
        <row r="261">
          <cell r="K261" t="str">
            <v>circola FES</v>
          </cell>
        </row>
        <row r="262">
          <cell r="A262">
            <v>11948</v>
          </cell>
          <cell r="B262">
            <v>260</v>
          </cell>
          <cell r="C262" t="str">
            <v>REG</v>
          </cell>
          <cell r="D262" t="str">
            <v>BORGO S.LORENZO</v>
          </cell>
          <cell r="E262" t="str">
            <v>FIRENZE SANTA MARIA NOVELLA</v>
          </cell>
          <cell r="F262" t="str">
            <v>FIRENZE SANTA MARIA NOVELLA</v>
          </cell>
          <cell r="G262">
            <v>0.419444444444444</v>
          </cell>
        </row>
        <row r="262">
          <cell r="K262" t="str">
            <v>circola FES</v>
          </cell>
        </row>
        <row r="263">
          <cell r="A263">
            <v>3032</v>
          </cell>
          <cell r="B263">
            <v>261</v>
          </cell>
          <cell r="C263" t="str">
            <v>REG</v>
          </cell>
          <cell r="D263" t="str">
            <v>ORBETELLO-MONTE ARGENTARIO</v>
          </cell>
          <cell r="E263" t="str">
            <v>FIRENZE SANTA MARIA NOVELLA</v>
          </cell>
          <cell r="F263" t="str">
            <v>FIRENZE SANTA MARIA NOVELLA</v>
          </cell>
          <cell r="G263">
            <v>0.420138888888889</v>
          </cell>
        </row>
        <row r="263">
          <cell r="K263" t="str">
            <v>circola sempre</v>
          </cell>
        </row>
        <row r="264">
          <cell r="A264">
            <v>26953</v>
          </cell>
          <cell r="B264">
            <v>262</v>
          </cell>
          <cell r="C264" t="str">
            <v>INV</v>
          </cell>
          <cell r="D264" t="str">
            <v>FIRENZE SANTA MARIA NOVELLA</v>
          </cell>
          <cell r="E264" t="str">
            <v>PM FIRENZE OSMANNORO</v>
          </cell>
          <cell r="F264" t="str">
            <v>FIRENZE SANTA MARIA NOVELLA</v>
          </cell>
        </row>
        <row r="264">
          <cell r="H264">
            <v>0.420138888888889</v>
          </cell>
        </row>
        <row r="264">
          <cell r="K264" t="str">
            <v>soppresso FES</v>
          </cell>
        </row>
        <row r="265">
          <cell r="A265">
            <v>29212</v>
          </cell>
          <cell r="B265">
            <v>263</v>
          </cell>
          <cell r="C265" t="str">
            <v>REG</v>
          </cell>
          <cell r="D265" t="str">
            <v>FIRENZE SANTA MARIA NOVELLA</v>
          </cell>
          <cell r="E265" t="str">
            <v>PISTOIA</v>
          </cell>
          <cell r="F265" t="str">
            <v>FIRENZE SANTA MARIA NOVELLA</v>
          </cell>
        </row>
        <row r="265">
          <cell r="H265">
            <v>0.420138888888889</v>
          </cell>
        </row>
        <row r="265">
          <cell r="K265" t="str">
            <v>circola il 26/5/15</v>
          </cell>
        </row>
        <row r="266">
          <cell r="A266">
            <v>9408</v>
          </cell>
          <cell r="B266">
            <v>264</v>
          </cell>
          <cell r="C266" t="str">
            <v>ES*</v>
          </cell>
          <cell r="D266" t="str">
            <v>ROMA TERMINI</v>
          </cell>
          <cell r="E266" t="str">
            <v>VENEZIA S.LUCIA</v>
          </cell>
          <cell r="F266" t="str">
            <v>FIRENZE SANTA MARIA NOVELLA</v>
          </cell>
          <cell r="G266">
            <v>0.421527777777778</v>
          </cell>
          <cell r="H266">
            <v>0.427083333333333</v>
          </cell>
        </row>
        <row r="266">
          <cell r="K266" t="str">
            <v>circola sempre</v>
          </cell>
        </row>
        <row r="267">
          <cell r="A267">
            <v>3112</v>
          </cell>
          <cell r="B267">
            <v>265</v>
          </cell>
          <cell r="C267" t="str">
            <v>REG</v>
          </cell>
          <cell r="D267" t="str">
            <v>FIRENZE SANTA MARIA NOVELLA</v>
          </cell>
          <cell r="E267" t="str">
            <v>VIAREGGIO</v>
          </cell>
          <cell r="F267" t="str">
            <v>FIRENZE SANTA MARIA NOVELLA</v>
          </cell>
        </row>
        <row r="267">
          <cell r="H267">
            <v>0.423611111111111</v>
          </cell>
        </row>
        <row r="267">
          <cell r="K267" t="str">
            <v>circola FES</v>
          </cell>
        </row>
        <row r="268">
          <cell r="A268">
            <v>11759</v>
          </cell>
          <cell r="B268">
            <v>266</v>
          </cell>
          <cell r="C268" t="str">
            <v>REG</v>
          </cell>
          <cell r="D268" t="str">
            <v>FIRENZE SANTA MARIA NOVELLA</v>
          </cell>
          <cell r="E268" t="str">
            <v>SIENA</v>
          </cell>
          <cell r="F268" t="str">
            <v>FIRENZE SANTA MARIA NOVELLA</v>
          </cell>
        </row>
        <row r="268">
          <cell r="H268">
            <v>0.423611111111111</v>
          </cell>
        </row>
        <row r="268">
          <cell r="K268" t="str">
            <v>soppresso FES</v>
          </cell>
        </row>
        <row r="269">
          <cell r="A269">
            <v>9563</v>
          </cell>
          <cell r="B269">
            <v>267</v>
          </cell>
          <cell r="C269" t="str">
            <v>ES*</v>
          </cell>
          <cell r="D269" t="str">
            <v>TORINO PORTA NUOVA</v>
          </cell>
          <cell r="E269" t="str">
            <v>SALERNO</v>
          </cell>
          <cell r="F269" t="str">
            <v>FIRENZE SANTA MARIA NOVELLA</v>
          </cell>
          <cell r="G269">
            <v>0.423611111111111</v>
          </cell>
          <cell r="H269">
            <v>0.429861111111111</v>
          </cell>
        </row>
        <row r="269">
          <cell r="K269" t="str">
            <v>circola dal 14/12/14 al 25/4 e dal 2/11 al 12/12/15
soppresso FES dal 14/12 al 24/12 e dal 26/12/14 al 24/4/15, nonch¿ il 27/12/14, FES dal 2/11 al 12/12/15</v>
          </cell>
        </row>
        <row r="270">
          <cell r="A270">
            <v>35563</v>
          </cell>
          <cell r="B270">
            <v>268</v>
          </cell>
          <cell r="C270" t="str">
            <v>ES*</v>
          </cell>
          <cell r="D270" t="str">
            <v>TORINO PORTA NUOVA</v>
          </cell>
          <cell r="E270" t="str">
            <v>SALERNO</v>
          </cell>
          <cell r="F270" t="str">
            <v>FIRENZE SANTA MARIA NOVELLA</v>
          </cell>
          <cell r="G270">
            <v>0.423611111111111</v>
          </cell>
          <cell r="H270">
            <v>0.429861111111111</v>
          </cell>
        </row>
        <row r="270">
          <cell r="K270" t="str">
            <v>circola dal 27/4 al 31/10/15
soppresso FES dal 2/5 al 31/10/15, nonch¿ il 2/5/15</v>
          </cell>
        </row>
        <row r="271">
          <cell r="A271">
            <v>6808</v>
          </cell>
          <cell r="B271">
            <v>269</v>
          </cell>
          <cell r="C271" t="str">
            <v>REG</v>
          </cell>
          <cell r="D271" t="str">
            <v>FAENZA</v>
          </cell>
          <cell r="E271" t="str">
            <v>FIRENZE SANTA MARIA NOVELLA</v>
          </cell>
          <cell r="F271" t="str">
            <v>FIRENZE SANTA MARIA NOVELLA</v>
          </cell>
          <cell r="G271">
            <v>0.424305555555556</v>
          </cell>
        </row>
        <row r="271">
          <cell r="K271" t="str">
            <v>circola sempre</v>
          </cell>
        </row>
        <row r="272">
          <cell r="A272">
            <v>27014</v>
          </cell>
          <cell r="B272">
            <v>270</v>
          </cell>
          <cell r="C272" t="str">
            <v>INV</v>
          </cell>
          <cell r="D272" t="str">
            <v>LIVORNO CENTRALE</v>
          </cell>
          <cell r="E272" t="str">
            <v>FIRENZE SANTA MARIA NOVELLA</v>
          </cell>
          <cell r="F272" t="str">
            <v>FIRENZE SANTA MARIA NOVELLA</v>
          </cell>
          <cell r="G272">
            <v>0.427083333333333</v>
          </cell>
        </row>
        <row r="272">
          <cell r="K272" t="str">
            <v>circola il 6/1, il 25/4, l'1/5, il 15/8 e il 7/12/15</v>
          </cell>
        </row>
        <row r="273">
          <cell r="A273">
            <v>9916</v>
          </cell>
          <cell r="B273">
            <v>271</v>
          </cell>
          <cell r="C273" t="str">
            <v>ES*</v>
          </cell>
          <cell r="D273" t="str">
            <v>SALERNO</v>
          </cell>
          <cell r="E273" t="str">
            <v>MILANO PORTA GARIBALDI</v>
          </cell>
          <cell r="F273" t="str">
            <v>FIRENZE SANTA MARIA NOVELLA</v>
          </cell>
          <cell r="G273">
            <v>0.428472222222222</v>
          </cell>
          <cell r="H273">
            <v>0.434027777777778</v>
          </cell>
        </row>
        <row r="273">
          <cell r="K273" t="str">
            <v>circola sempre</v>
          </cell>
        </row>
        <row r="274">
          <cell r="A274">
            <v>6613</v>
          </cell>
          <cell r="B274">
            <v>272</v>
          </cell>
          <cell r="C274" t="str">
            <v>REG</v>
          </cell>
          <cell r="D274" t="str">
            <v>PISTOIA</v>
          </cell>
          <cell r="E274" t="str">
            <v>FIRENZE SANTA MARIA NOVELLA</v>
          </cell>
          <cell r="F274" t="str">
            <v>FIRENZE SANTA MARIA NOVELLA</v>
          </cell>
          <cell r="G274">
            <v>0.429166666666667</v>
          </cell>
        </row>
        <row r="274">
          <cell r="K274" t="str">
            <v>soppresso FES</v>
          </cell>
        </row>
        <row r="275">
          <cell r="A275">
            <v>6615</v>
          </cell>
          <cell r="B275">
            <v>273</v>
          </cell>
          <cell r="C275" t="str">
            <v>REG</v>
          </cell>
          <cell r="D275" t="str">
            <v>PISTOIA</v>
          </cell>
          <cell r="E275" t="str">
            <v>FIRENZE SANTA MARIA NOVELLA</v>
          </cell>
          <cell r="F275" t="str">
            <v>FIRENZE SANTA MARIA NOVELLA</v>
          </cell>
          <cell r="G275">
            <v>0.429166666666667</v>
          </cell>
        </row>
        <row r="275">
          <cell r="K275" t="str">
            <v>circola FES</v>
          </cell>
        </row>
        <row r="276">
          <cell r="A276">
            <v>6786</v>
          </cell>
          <cell r="B276">
            <v>274</v>
          </cell>
          <cell r="C276" t="str">
            <v>REG</v>
          </cell>
          <cell r="D276" t="str">
            <v>FIRENZE SANTA MARIA NOVELLA</v>
          </cell>
          <cell r="E276" t="str">
            <v>PRATO CENTRALE</v>
          </cell>
          <cell r="F276" t="str">
            <v>FIRENZE SANTA MARIA NOVELLA</v>
          </cell>
        </row>
        <row r="276">
          <cell r="H276">
            <v>0.430555555555556</v>
          </cell>
        </row>
        <row r="276">
          <cell r="K276" t="str">
            <v>circola dal 14/12/14 al 24/7 e dal 24/8 al 12/12/15
soppresso Sa e FES</v>
          </cell>
        </row>
        <row r="277">
          <cell r="A277">
            <v>23449</v>
          </cell>
          <cell r="B277">
            <v>275</v>
          </cell>
          <cell r="C277" t="str">
            <v>REG</v>
          </cell>
          <cell r="D277" t="str">
            <v>FIRENZE SANTA MARIA NOVELLA</v>
          </cell>
          <cell r="E277" t="str">
            <v>AREZZO</v>
          </cell>
          <cell r="F277" t="str">
            <v>FIRENZE SANTA MARIA NOVELLA</v>
          </cell>
        </row>
        <row r="277">
          <cell r="H277">
            <v>0.431944444444444</v>
          </cell>
        </row>
        <row r="277">
          <cell r="K277" t="str">
            <v>circola FES</v>
          </cell>
        </row>
        <row r="278">
          <cell r="A278">
            <v>23509</v>
          </cell>
          <cell r="B278">
            <v>276</v>
          </cell>
          <cell r="C278" t="str">
            <v>REG</v>
          </cell>
          <cell r="D278" t="str">
            <v>FIRENZE SANTA MARIA NOVELLA</v>
          </cell>
          <cell r="E278" t="str">
            <v>AREZZO</v>
          </cell>
          <cell r="F278" t="str">
            <v>FIRENZE SANTA MARIA NOVELLA</v>
          </cell>
        </row>
        <row r="278">
          <cell r="H278">
            <v>0.431944444444444</v>
          </cell>
        </row>
        <row r="278">
          <cell r="K278" t="str">
            <v>soppresso FES</v>
          </cell>
        </row>
        <row r="279">
          <cell r="A279">
            <v>26932</v>
          </cell>
          <cell r="B279">
            <v>277</v>
          </cell>
          <cell r="C279" t="str">
            <v>INV</v>
          </cell>
          <cell r="D279" t="str">
            <v>PM FIRENZE OSMANNORO</v>
          </cell>
          <cell r="E279" t="str">
            <v>FIRENZE SANTA MARIA NOVELLA</v>
          </cell>
          <cell r="F279" t="str">
            <v>FIRENZE SANTA MARIA NOVELLA</v>
          </cell>
          <cell r="G279">
            <v>0.431944444444444</v>
          </cell>
        </row>
        <row r="279">
          <cell r="K279" t="str">
            <v>circola Do, giornalmente il 26/12/14, il 6/4 e il 2/6/15</v>
          </cell>
        </row>
        <row r="280">
          <cell r="A280">
            <v>9412</v>
          </cell>
          <cell r="B280">
            <v>278</v>
          </cell>
          <cell r="C280" t="str">
            <v>ES*</v>
          </cell>
          <cell r="D280" t="str">
            <v>SALERNO</v>
          </cell>
          <cell r="E280" t="str">
            <v>VENEZIA S.LUCIA</v>
          </cell>
          <cell r="F280" t="str">
            <v>FIRENZE SANTA MARIA NOVELLA</v>
          </cell>
          <cell r="G280">
            <v>0.431944444444444</v>
          </cell>
          <cell r="H280">
            <v>0.4375</v>
          </cell>
        </row>
        <row r="280">
          <cell r="K280" t="str">
            <v>circola sempre</v>
          </cell>
        </row>
        <row r="281">
          <cell r="A281">
            <v>3045</v>
          </cell>
          <cell r="B281">
            <v>279</v>
          </cell>
          <cell r="C281" t="str">
            <v>REG</v>
          </cell>
          <cell r="D281" t="str">
            <v>PISTOIA</v>
          </cell>
          <cell r="E281" t="str">
            <v>FIRENZE SANTA MARIA NOVELLA</v>
          </cell>
          <cell r="F281" t="str">
            <v>FIRENZE SANTA MARIA NOVELLA</v>
          </cell>
          <cell r="G281">
            <v>0.434027777777778</v>
          </cell>
        </row>
        <row r="281">
          <cell r="K281" t="str">
            <v>soppresso FES</v>
          </cell>
        </row>
        <row r="282">
          <cell r="A282">
            <v>9915</v>
          </cell>
          <cell r="B282">
            <v>280</v>
          </cell>
          <cell r="C282" t="str">
            <v>ES*</v>
          </cell>
          <cell r="D282" t="str">
            <v>TORINO PORTA SUSA</v>
          </cell>
          <cell r="E282" t="str">
            <v>SALERNO</v>
          </cell>
          <cell r="F282" t="str">
            <v>FIRENZE SANTA MARIA NOVELLA</v>
          </cell>
          <cell r="G282">
            <v>0.434027777777778</v>
          </cell>
          <cell r="H282">
            <v>0.439583333333333</v>
          </cell>
        </row>
        <row r="282">
          <cell r="K282" t="str">
            <v>circola dal 14/12/14 al 30/4 e dall'1/11 al 12/12/15</v>
          </cell>
        </row>
        <row r="283">
          <cell r="A283">
            <v>35915</v>
          </cell>
          <cell r="B283">
            <v>281</v>
          </cell>
          <cell r="C283" t="str">
            <v>ES*</v>
          </cell>
          <cell r="D283" t="str">
            <v>TORINO PORTA SUSA</v>
          </cell>
          <cell r="E283" t="str">
            <v>SALERNO</v>
          </cell>
          <cell r="F283" t="str">
            <v>FIRENZE SANTA MARIA NOVELLA</v>
          </cell>
          <cell r="G283">
            <v>0.434027777777778</v>
          </cell>
          <cell r="H283">
            <v>0.439583333333333</v>
          </cell>
        </row>
        <row r="283">
          <cell r="K283" t="str">
            <v>circola dall'1/5 al 31/10/15</v>
          </cell>
        </row>
        <row r="284">
          <cell r="A284">
            <v>3117</v>
          </cell>
          <cell r="B284">
            <v>282</v>
          </cell>
          <cell r="C284" t="str">
            <v>REG</v>
          </cell>
          <cell r="D284" t="str">
            <v>FIRENZE SANTA MARIA NOVELLA</v>
          </cell>
          <cell r="E284" t="str">
            <v>LIVORNO CENTRALE</v>
          </cell>
          <cell r="F284" t="str">
            <v>FIRENZE SANTA MARIA NOVELLA</v>
          </cell>
        </row>
        <row r="284">
          <cell r="H284">
            <v>0.436111111111111</v>
          </cell>
        </row>
        <row r="284">
          <cell r="K284" t="str">
            <v>soppresso FES</v>
          </cell>
        </row>
        <row r="285">
          <cell r="A285">
            <v>21437</v>
          </cell>
          <cell r="B285">
            <v>283</v>
          </cell>
          <cell r="C285" t="str">
            <v>REG</v>
          </cell>
          <cell r="D285" t="str">
            <v>FIRENZE SANTA MARIA NOVELLA</v>
          </cell>
          <cell r="E285" t="str">
            <v>LIVORNO CENTRALE</v>
          </cell>
          <cell r="F285" t="str">
            <v>FIRENZE SANTA MARIA NOVELLA</v>
          </cell>
        </row>
        <row r="285">
          <cell r="H285">
            <v>0.436111111111111</v>
          </cell>
        </row>
        <row r="285">
          <cell r="K285" t="str">
            <v>circola FES</v>
          </cell>
        </row>
        <row r="286">
          <cell r="A286">
            <v>9411</v>
          </cell>
          <cell r="B286">
            <v>284</v>
          </cell>
          <cell r="C286" t="str">
            <v>ES*</v>
          </cell>
          <cell r="D286" t="str">
            <v>TRIESTE CENTRALE</v>
          </cell>
          <cell r="E286" t="str">
            <v>ROMA TERMINI</v>
          </cell>
          <cell r="F286" t="str">
            <v>FIRENZE SANTA MARIA NOVELLA</v>
          </cell>
          <cell r="G286">
            <v>0.4375</v>
          </cell>
          <cell r="H286">
            <v>0.443055555555556</v>
          </cell>
        </row>
        <row r="286">
          <cell r="K286" t="str">
            <v>circola sempre</v>
          </cell>
        </row>
        <row r="287">
          <cell r="A287">
            <v>3108</v>
          </cell>
          <cell r="B287">
            <v>285</v>
          </cell>
          <cell r="C287" t="str">
            <v>REG</v>
          </cell>
          <cell r="D287" t="str">
            <v>LIVORNO CENTRALE</v>
          </cell>
          <cell r="E287" t="str">
            <v>FIRENZE SANTA MARIA NOVELLA</v>
          </cell>
          <cell r="F287" t="str">
            <v>FIRENZE SANTA MARIA NOVELLA</v>
          </cell>
          <cell r="G287">
            <v>0.438888888888889</v>
          </cell>
        </row>
        <row r="287">
          <cell r="K287" t="str">
            <v>soppresso FES sempre, Sa dal 13/6 al 16/8/15</v>
          </cell>
        </row>
        <row r="288">
          <cell r="A288">
            <v>6646</v>
          </cell>
          <cell r="B288">
            <v>286</v>
          </cell>
          <cell r="C288" t="str">
            <v>REG</v>
          </cell>
          <cell r="D288" t="str">
            <v>LIVORNO CENTRALE</v>
          </cell>
          <cell r="E288" t="str">
            <v>FIRENZE SANTA MARIA NOVELLA</v>
          </cell>
          <cell r="F288" t="str">
            <v>FIRENZE SANTA MARIA NOVELLA</v>
          </cell>
          <cell r="G288">
            <v>0.438888888888889</v>
          </cell>
        </row>
        <row r="288">
          <cell r="K288" t="str">
            <v>circola Sa dal 13/6 all'8/8/15</v>
          </cell>
        </row>
        <row r="289">
          <cell r="A289">
            <v>23462</v>
          </cell>
          <cell r="B289">
            <v>287</v>
          </cell>
          <cell r="C289" t="str">
            <v>REG</v>
          </cell>
          <cell r="D289" t="str">
            <v>PISA CENTRALE</v>
          </cell>
          <cell r="E289" t="str">
            <v>FIRENZE SANTA MARIA NOVELLA</v>
          </cell>
          <cell r="F289" t="str">
            <v>FIRENZE SANTA MARIA NOVELLA</v>
          </cell>
          <cell r="G289">
            <v>0.440972222222222</v>
          </cell>
        </row>
        <row r="289">
          <cell r="K289" t="str">
            <v>circola FES</v>
          </cell>
        </row>
        <row r="290">
          <cell r="A290">
            <v>9570</v>
          </cell>
          <cell r="B290">
            <v>288</v>
          </cell>
          <cell r="C290" t="str">
            <v>ES*</v>
          </cell>
          <cell r="D290" t="str">
            <v>SALERNO</v>
          </cell>
          <cell r="E290" t="str">
            <v>TORINO PORTA NUOVA</v>
          </cell>
          <cell r="F290" t="str">
            <v>FIRENZE SANTA MARIA NOVELLA</v>
          </cell>
          <cell r="G290">
            <v>0.441666666666667</v>
          </cell>
          <cell r="H290">
            <v>0.447916666666667</v>
          </cell>
        </row>
        <row r="290">
          <cell r="K290" t="str">
            <v>circola dal 14/12/14 al 25/4 e dal 2/11 al 12/12/15
soppresso FES dal 14/12 al 24/12 e dal 26/12/14 al 24/4/15, nonch¿ il 27/12/14, FES dal 2/11 al 12/12/15</v>
          </cell>
        </row>
        <row r="291">
          <cell r="A291">
            <v>35570</v>
          </cell>
          <cell r="B291">
            <v>289</v>
          </cell>
          <cell r="C291" t="str">
            <v>ES*</v>
          </cell>
          <cell r="D291" t="str">
            <v>SALERNO</v>
          </cell>
          <cell r="E291" t="str">
            <v>TORINO PORTA NUOVA</v>
          </cell>
          <cell r="F291" t="str">
            <v>FIRENZE SANTA MARIA NOVELLA</v>
          </cell>
          <cell r="G291">
            <v>0.441666666666667</v>
          </cell>
          <cell r="H291">
            <v>0.447916666666667</v>
          </cell>
        </row>
        <row r="291">
          <cell r="K291" t="str">
            <v>circola dal 27/4 al 31/10/15
soppresso FES dal 2/5 al 31/10/15, nonch¿ il 2/5/15</v>
          </cell>
        </row>
        <row r="292">
          <cell r="A292">
            <v>6378</v>
          </cell>
          <cell r="B292">
            <v>290</v>
          </cell>
          <cell r="C292" t="str">
            <v>REG</v>
          </cell>
          <cell r="D292" t="str">
            <v>FIRENZE SANTA MARIA NOVELLA</v>
          </cell>
          <cell r="E292" t="str">
            <v>PISTOIA</v>
          </cell>
          <cell r="F292" t="str">
            <v>FIRENZE SANTA MARIA NOVELLA</v>
          </cell>
        </row>
        <row r="292">
          <cell r="H292">
            <v>0.443055555555556</v>
          </cell>
        </row>
        <row r="292">
          <cell r="K292" t="str">
            <v>circola FES dal 24/5 al 30/8/15</v>
          </cell>
        </row>
        <row r="293">
          <cell r="A293">
            <v>26860</v>
          </cell>
          <cell r="B293">
            <v>291</v>
          </cell>
          <cell r="C293" t="str">
            <v>INV</v>
          </cell>
          <cell r="D293" t="str">
            <v>FIRENZE SANTA MARIA NOVELLA</v>
          </cell>
          <cell r="E293" t="str">
            <v>PISTOIA</v>
          </cell>
          <cell r="F293" t="str">
            <v>FIRENZE SANTA MARIA NOVELLA</v>
          </cell>
        </row>
        <row r="293">
          <cell r="H293">
            <v>0.443055555555556</v>
          </cell>
        </row>
        <row r="293">
          <cell r="K293" t="str">
            <v>circola l'1/1/15</v>
          </cell>
        </row>
        <row r="294">
          <cell r="A294">
            <v>9413</v>
          </cell>
          <cell r="B294">
            <v>292</v>
          </cell>
          <cell r="C294" t="str">
            <v>ES*</v>
          </cell>
          <cell r="D294" t="str">
            <v>UDINE</v>
          </cell>
          <cell r="E294" t="str">
            <v>ROMA TERMINI</v>
          </cell>
          <cell r="F294" t="str">
            <v>FIRENZE SANTA MARIA NOVELLA</v>
          </cell>
          <cell r="G294">
            <v>0.444444444444444</v>
          </cell>
          <cell r="H294">
            <v>0.45</v>
          </cell>
        </row>
        <row r="294">
          <cell r="K294" t="str">
            <v>circola sempre</v>
          </cell>
        </row>
        <row r="295">
          <cell r="A295">
            <v>3160</v>
          </cell>
          <cell r="B295">
            <v>293</v>
          </cell>
          <cell r="C295" t="str">
            <v>REG</v>
          </cell>
          <cell r="D295" t="str">
            <v>LIVORNO CENTRALE</v>
          </cell>
          <cell r="E295" t="str">
            <v>FIRENZE SANTA MARIA NOVELLA</v>
          </cell>
          <cell r="F295" t="str">
            <v>FIRENZE SANTA MARIA NOVELLA</v>
          </cell>
          <cell r="G295">
            <v>0.448611111111111</v>
          </cell>
        </row>
        <row r="295">
          <cell r="K295" t="str">
            <v>circola FES</v>
          </cell>
        </row>
        <row r="296">
          <cell r="A296">
            <v>3155</v>
          </cell>
          <cell r="B296">
            <v>294</v>
          </cell>
          <cell r="C296" t="str">
            <v>REG</v>
          </cell>
          <cell r="D296" t="str">
            <v>FIRENZE SANTA MARIA NOVELLA</v>
          </cell>
          <cell r="E296" t="str">
            <v>TERONTOLA CORTONA</v>
          </cell>
          <cell r="F296" t="str">
            <v>FIRENZE SANTA MARIA NOVELLA</v>
          </cell>
        </row>
        <row r="296">
          <cell r="H296">
            <v>0.449305555555556</v>
          </cell>
        </row>
        <row r="296">
          <cell r="K296" t="str">
            <v>soppresso FES</v>
          </cell>
        </row>
        <row r="297">
          <cell r="A297">
            <v>9984</v>
          </cell>
          <cell r="B297">
            <v>295</v>
          </cell>
          <cell r="C297" t="str">
            <v>ES*</v>
          </cell>
          <cell r="D297" t="str">
            <v>SALERNO</v>
          </cell>
          <cell r="E297" t="str">
            <v>VENEZIA S.LUCIA</v>
          </cell>
          <cell r="F297" t="str">
            <v>FIRENZE SANTA MARIA NOVELLA</v>
          </cell>
          <cell r="G297">
            <v>0.449305555555556</v>
          </cell>
          <cell r="H297">
            <v>0.454861111111111</v>
          </cell>
        </row>
        <row r="297">
          <cell r="K297" t="str">
            <v>circola sempre</v>
          </cell>
        </row>
        <row r="298">
          <cell r="A298">
            <v>23464</v>
          </cell>
          <cell r="B298">
            <v>296</v>
          </cell>
          <cell r="C298" t="str">
            <v>REG</v>
          </cell>
          <cell r="D298" t="str">
            <v>SIENA</v>
          </cell>
          <cell r="E298" t="str">
            <v>FIRENZE SANTA MARIA NOVELLA</v>
          </cell>
          <cell r="F298" t="str">
            <v>FIRENZE SANTA MARIA NOVELLA</v>
          </cell>
          <cell r="G298">
            <v>0.451388888888889</v>
          </cell>
        </row>
        <row r="298">
          <cell r="K298" t="str">
            <v>soppresso FES</v>
          </cell>
        </row>
        <row r="299">
          <cell r="A299">
            <v>9518</v>
          </cell>
          <cell r="B299">
            <v>297</v>
          </cell>
          <cell r="C299" t="str">
            <v>ES*</v>
          </cell>
          <cell r="D299" t="str">
            <v>NAPOLI CENTRALE</v>
          </cell>
          <cell r="E299" t="str">
            <v>MILANO CENTRALE</v>
          </cell>
          <cell r="F299" t="str">
            <v>FIRENZE SANTA MARIA NOVELLA</v>
          </cell>
          <cell r="G299">
            <v>0.452083333333333</v>
          </cell>
          <cell r="H299">
            <v>0.458333333333333</v>
          </cell>
        </row>
        <row r="299">
          <cell r="K299" t="str">
            <v>circola sempre</v>
          </cell>
        </row>
        <row r="300">
          <cell r="A300">
            <v>6714</v>
          </cell>
          <cell r="B300">
            <v>298</v>
          </cell>
          <cell r="C300" t="str">
            <v>REG</v>
          </cell>
          <cell r="D300" t="str">
            <v>AREZZO</v>
          </cell>
          <cell r="E300" t="str">
            <v>FIRENZE SANTA MARIA NOVELLA</v>
          </cell>
          <cell r="F300" t="str">
            <v>FIRENZE SANTA MARIA NOVELLA</v>
          </cell>
          <cell r="G300">
            <v>0.452777777777778</v>
          </cell>
        </row>
        <row r="300">
          <cell r="K300" t="str">
            <v>soppresso FES</v>
          </cell>
        </row>
        <row r="301">
          <cell r="A301">
            <v>11985</v>
          </cell>
          <cell r="B301">
            <v>299</v>
          </cell>
          <cell r="C301" t="str">
            <v>REG</v>
          </cell>
          <cell r="D301" t="str">
            <v>FIRENZE SANTA MARIA NOVELLA</v>
          </cell>
          <cell r="E301" t="str">
            <v>BORGO S.LORENZO</v>
          </cell>
          <cell r="F301" t="str">
            <v>FIRENZE SANTA MARIA NOVELLA</v>
          </cell>
        </row>
        <row r="301">
          <cell r="H301">
            <v>0.452777777777778</v>
          </cell>
        </row>
        <row r="301">
          <cell r="K301" t="str">
            <v>soppresso FES</v>
          </cell>
        </row>
        <row r="302">
          <cell r="A302">
            <v>23500</v>
          </cell>
          <cell r="B302">
            <v>300</v>
          </cell>
          <cell r="C302" t="str">
            <v>REG</v>
          </cell>
          <cell r="D302" t="str">
            <v>AREZZO</v>
          </cell>
          <cell r="E302" t="str">
            <v>FIRENZE SANTA MARIA NOVELLA</v>
          </cell>
          <cell r="F302" t="str">
            <v>FIRENZE SANTA MARIA NOVELLA</v>
          </cell>
          <cell r="G302">
            <v>0.452777777777778</v>
          </cell>
        </row>
        <row r="302">
          <cell r="K302" t="str">
            <v>circola FES</v>
          </cell>
        </row>
        <row r="303">
          <cell r="A303">
            <v>23355</v>
          </cell>
          <cell r="B303">
            <v>301</v>
          </cell>
          <cell r="C303" t="str">
            <v>REG</v>
          </cell>
          <cell r="D303" t="str">
            <v>FIRENZE SANTA MARIA NOVELLA</v>
          </cell>
          <cell r="E303" t="str">
            <v>PONTREMOLI</v>
          </cell>
          <cell r="F303" t="str">
            <v>FIRENZE SANTA MARIA NOVELLA</v>
          </cell>
        </row>
        <row r="303">
          <cell r="H303">
            <v>0.453472222222222</v>
          </cell>
        </row>
        <row r="303">
          <cell r="K303" t="str">
            <v>soppresso Sa e FES</v>
          </cell>
        </row>
        <row r="304">
          <cell r="A304">
            <v>23395</v>
          </cell>
          <cell r="B304">
            <v>302</v>
          </cell>
          <cell r="C304" t="str">
            <v>REG</v>
          </cell>
          <cell r="D304" t="str">
            <v>FIRENZE SANTA MARIA NOVELLA</v>
          </cell>
          <cell r="E304" t="str">
            <v>LA SPEZIA CENTRALE</v>
          </cell>
          <cell r="F304" t="str">
            <v>FIRENZE SANTA MARIA NOVELLA</v>
          </cell>
        </row>
        <row r="304">
          <cell r="H304">
            <v>0.453472222222222</v>
          </cell>
        </row>
        <row r="304">
          <cell r="K304" t="str">
            <v>circola FES</v>
          </cell>
        </row>
        <row r="305">
          <cell r="A305">
            <v>34155</v>
          </cell>
          <cell r="B305">
            <v>303</v>
          </cell>
          <cell r="C305" t="str">
            <v>REG</v>
          </cell>
          <cell r="D305" t="str">
            <v>FIRENZE SANTA MARIA NOVELLA</v>
          </cell>
          <cell r="E305" t="str">
            <v>PONTREMOLI</v>
          </cell>
          <cell r="F305" t="str">
            <v>FIRENZE SANTA MARIA NOVELLA</v>
          </cell>
        </row>
        <row r="305">
          <cell r="H305">
            <v>0.453472222222222</v>
          </cell>
        </row>
        <row r="305">
          <cell r="K305" t="str">
            <v>circola Sa
soppresso FES</v>
          </cell>
        </row>
        <row r="306">
          <cell r="A306">
            <v>9517</v>
          </cell>
          <cell r="B306">
            <v>304</v>
          </cell>
          <cell r="C306" t="str">
            <v>ES*</v>
          </cell>
          <cell r="D306" t="str">
            <v>TORINO PORTA NUOVA</v>
          </cell>
          <cell r="E306" t="str">
            <v>NAPOLI CENTRALE</v>
          </cell>
          <cell r="F306" t="str">
            <v>FIRENZE SANTA MARIA NOVELLA</v>
          </cell>
          <cell r="G306">
            <v>0.454861111111111</v>
          </cell>
          <cell r="H306">
            <v>0.461111111111111</v>
          </cell>
        </row>
        <row r="306">
          <cell r="K306" t="str">
            <v>circola sempre</v>
          </cell>
        </row>
        <row r="307">
          <cell r="A307">
            <v>2306</v>
          </cell>
          <cell r="B307">
            <v>305</v>
          </cell>
          <cell r="C307" t="str">
            <v>REG</v>
          </cell>
          <cell r="D307" t="str">
            <v>ROMA TERMINI</v>
          </cell>
          <cell r="E307" t="str">
            <v>FIRENZE SANTA MARIA NOVELLA</v>
          </cell>
          <cell r="F307" t="str">
            <v>FIRENZE SANTA MARIA NOVELLA</v>
          </cell>
          <cell r="G307">
            <v>0.45625</v>
          </cell>
        </row>
        <row r="307">
          <cell r="K307" t="str">
            <v>circola sempre</v>
          </cell>
        </row>
        <row r="308">
          <cell r="A308">
            <v>3047</v>
          </cell>
          <cell r="B308">
            <v>306</v>
          </cell>
          <cell r="C308" t="str">
            <v>REG</v>
          </cell>
          <cell r="D308" t="str">
            <v>VIAREGGIO</v>
          </cell>
          <cell r="E308" t="str">
            <v>FIRENZE SANTA MARIA NOVELLA</v>
          </cell>
          <cell r="F308" t="str">
            <v>FIRENZE SANTA MARIA NOVELLA</v>
          </cell>
          <cell r="G308">
            <v>0.458333333333333</v>
          </cell>
        </row>
        <row r="308">
          <cell r="K308" t="str">
            <v>circola sempre</v>
          </cell>
        </row>
        <row r="309">
          <cell r="A309">
            <v>3151</v>
          </cell>
          <cell r="B309">
            <v>307</v>
          </cell>
          <cell r="C309" t="str">
            <v>REG</v>
          </cell>
          <cell r="D309" t="str">
            <v>FIRENZE SANTA MARIA NOVELLA</v>
          </cell>
          <cell r="E309" t="str">
            <v>LIVORNO CENTRALE</v>
          </cell>
          <cell r="F309" t="str">
            <v>FIRENZE SANTA MARIA NOVELLA</v>
          </cell>
        </row>
        <row r="309">
          <cell r="H309">
            <v>0.458333333333333</v>
          </cell>
        </row>
        <row r="309">
          <cell r="K309" t="str">
            <v>circola sempre</v>
          </cell>
        </row>
        <row r="310">
          <cell r="A310">
            <v>9983</v>
          </cell>
          <cell r="B310">
            <v>308</v>
          </cell>
          <cell r="C310" t="str">
            <v>ES*</v>
          </cell>
          <cell r="D310" t="str">
            <v>VENEZIA S.LUCIA</v>
          </cell>
          <cell r="E310" t="str">
            <v>ROMA TERMINI</v>
          </cell>
          <cell r="F310" t="str">
            <v>FIRENZE SANTA MARIA NOVELLA</v>
          </cell>
          <cell r="G310">
            <v>0.458333333333333</v>
          </cell>
          <cell r="H310">
            <v>0.463888888888889</v>
          </cell>
        </row>
        <row r="310">
          <cell r="K310" t="str">
            <v>circola sempre</v>
          </cell>
        </row>
        <row r="311">
          <cell r="A311">
            <v>23586</v>
          </cell>
          <cell r="B311">
            <v>309</v>
          </cell>
          <cell r="C311" t="str">
            <v>REG</v>
          </cell>
          <cell r="D311" t="str">
            <v>BORGO S.LORENZO</v>
          </cell>
          <cell r="E311" t="str">
            <v>FIRENZE SANTA MARIA NOVELLA</v>
          </cell>
          <cell r="F311" t="str">
            <v>FIRENZE SANTA MARIA NOVELLA</v>
          </cell>
          <cell r="G311">
            <v>0.459722222222222</v>
          </cell>
        </row>
        <row r="311">
          <cell r="K311" t="str">
            <v>circola FES
soppresso il 25/12/14 e l'1/1/15</v>
          </cell>
        </row>
        <row r="312">
          <cell r="A312">
            <v>26925</v>
          </cell>
          <cell r="B312">
            <v>310</v>
          </cell>
          <cell r="C312" t="str">
            <v>INV</v>
          </cell>
          <cell r="D312" t="str">
            <v>FIRENZE SANTA MARIA NOVELLA</v>
          </cell>
          <cell r="E312" t="str">
            <v>PISA CENTRALE</v>
          </cell>
          <cell r="F312" t="str">
            <v>FIRENZE SANTA MARIA NOVELLA</v>
          </cell>
        </row>
        <row r="312">
          <cell r="H312">
            <v>0.461805555555556</v>
          </cell>
        </row>
        <row r="312">
          <cell r="K312" t="str">
            <v>circola Sa dal 13/6 all'8/8/15</v>
          </cell>
        </row>
        <row r="313">
          <cell r="A313">
            <v>23532</v>
          </cell>
          <cell r="B313">
            <v>311</v>
          </cell>
          <cell r="C313" t="str">
            <v>REG</v>
          </cell>
          <cell r="D313" t="str">
            <v>PISA CENTRALE</v>
          </cell>
          <cell r="E313" t="str">
            <v>FIRENZE SANTA MARIA NOVELLA</v>
          </cell>
          <cell r="F313" t="str">
            <v>FIRENZE SANTA MARIA NOVELLA</v>
          </cell>
          <cell r="G313">
            <v>0.463194444444444</v>
          </cell>
        </row>
        <row r="313">
          <cell r="K313" t="str">
            <v>soppresso FES</v>
          </cell>
        </row>
        <row r="314">
          <cell r="A314">
            <v>2309</v>
          </cell>
          <cell r="B314">
            <v>312</v>
          </cell>
          <cell r="C314" t="str">
            <v>REG</v>
          </cell>
          <cell r="D314" t="str">
            <v>FIRENZE SANTA MARIA NOVELLA</v>
          </cell>
          <cell r="E314" t="str">
            <v>ROMA TERMINI</v>
          </cell>
          <cell r="F314" t="str">
            <v>FIRENZE SANTA MARIA NOVELLA</v>
          </cell>
        </row>
        <row r="314">
          <cell r="H314">
            <v>0.464583333333333</v>
          </cell>
        </row>
        <row r="314">
          <cell r="K314" t="str">
            <v>circola sempre</v>
          </cell>
        </row>
        <row r="315">
          <cell r="A315">
            <v>11745</v>
          </cell>
          <cell r="B315">
            <v>313</v>
          </cell>
          <cell r="C315" t="str">
            <v>REG</v>
          </cell>
          <cell r="D315" t="str">
            <v>FIRENZE SANTA MARIA NOVELLA</v>
          </cell>
          <cell r="E315" t="str">
            <v>SIENA</v>
          </cell>
          <cell r="F315" t="str">
            <v>FIRENZE SANTA MARIA NOVELLA</v>
          </cell>
        </row>
        <row r="315">
          <cell r="H315">
            <v>0.465277777777778</v>
          </cell>
        </row>
        <row r="315">
          <cell r="K315" t="str">
            <v>soppresso FES</v>
          </cell>
        </row>
        <row r="316">
          <cell r="A316">
            <v>11763</v>
          </cell>
          <cell r="B316">
            <v>314</v>
          </cell>
          <cell r="C316" t="str">
            <v>REG</v>
          </cell>
          <cell r="D316" t="str">
            <v>FIRENZE SANTA MARIA NOVELLA</v>
          </cell>
          <cell r="E316" t="str">
            <v>SIENA</v>
          </cell>
          <cell r="F316" t="str">
            <v>FIRENZE SANTA MARIA NOVELLA</v>
          </cell>
        </row>
        <row r="316">
          <cell r="H316">
            <v>0.465277777777778</v>
          </cell>
        </row>
        <row r="316">
          <cell r="K316" t="str">
            <v>circola FES</v>
          </cell>
        </row>
        <row r="317">
          <cell r="A317">
            <v>9567</v>
          </cell>
          <cell r="B317">
            <v>315</v>
          </cell>
          <cell r="C317" t="str">
            <v>ES*</v>
          </cell>
          <cell r="D317" t="str">
            <v>TORINO PORTA NUOVA</v>
          </cell>
          <cell r="E317" t="str">
            <v>ROMA TERMINI</v>
          </cell>
          <cell r="F317" t="str">
            <v>FIRENZE SANTA MARIA NOVELLA</v>
          </cell>
          <cell r="G317">
            <v>0.465277777777778</v>
          </cell>
          <cell r="H317">
            <v>0.471527777777778</v>
          </cell>
        </row>
        <row r="317">
          <cell r="K317" t="str">
            <v>circola dal 14/12/14 al 25/4 e dall'1/11 al 12/12/15
soppresso FES dal 14/12 al 24/12 e dal 26/12/14 al 24/4/15, nonch¿ il 27/12/14</v>
          </cell>
        </row>
        <row r="318">
          <cell r="A318">
            <v>35567</v>
          </cell>
          <cell r="B318">
            <v>316</v>
          </cell>
          <cell r="C318" t="str">
            <v>ES*</v>
          </cell>
          <cell r="D318" t="str">
            <v>TORINO PORTA NUOVA</v>
          </cell>
          <cell r="E318" t="str">
            <v>ROMA TERMINI</v>
          </cell>
          <cell r="F318" t="str">
            <v>FIRENZE SANTA MARIA NOVELLA</v>
          </cell>
          <cell r="G318">
            <v>0.465277777777778</v>
          </cell>
          <cell r="H318">
            <v>0.471527777777778</v>
          </cell>
        </row>
        <row r="318">
          <cell r="K318" t="str">
            <v>circola dal 26/4 al 31/10/15</v>
          </cell>
        </row>
        <row r="319">
          <cell r="A319">
            <v>26985</v>
          </cell>
          <cell r="B319">
            <v>317</v>
          </cell>
          <cell r="C319" t="str">
            <v>INV</v>
          </cell>
          <cell r="D319" t="str">
            <v>FIRENZE SANTA MARIA NOVELLA</v>
          </cell>
          <cell r="E319" t="str">
            <v>PM FIRENZE OSMANNORO</v>
          </cell>
          <cell r="F319" t="str">
            <v>FIRENZE SANTA MARIA NOVELLA</v>
          </cell>
        </row>
        <row r="319">
          <cell r="H319">
            <v>0.467361111111111</v>
          </cell>
        </row>
        <row r="319">
          <cell r="K319" t="str">
            <v>soppresso FES</v>
          </cell>
        </row>
        <row r="320">
          <cell r="A320">
            <v>9918</v>
          </cell>
          <cell r="B320">
            <v>318</v>
          </cell>
          <cell r="C320" t="str">
            <v>ES*</v>
          </cell>
          <cell r="D320" t="str">
            <v>ROMA TERMINI</v>
          </cell>
          <cell r="E320" t="str">
            <v>TORINO PORTA SUSA</v>
          </cell>
          <cell r="F320" t="str">
            <v>FIRENZE SANTA MARIA NOVELLA</v>
          </cell>
          <cell r="G320">
            <v>0.470138888888889</v>
          </cell>
          <cell r="H320">
            <v>0.475694444444444</v>
          </cell>
        </row>
        <row r="320">
          <cell r="K320" t="str">
            <v>circola dall'1/11 al 12/12/15</v>
          </cell>
        </row>
        <row r="321">
          <cell r="A321">
            <v>35918</v>
          </cell>
          <cell r="B321">
            <v>319</v>
          </cell>
          <cell r="C321" t="str">
            <v>ES*</v>
          </cell>
          <cell r="D321" t="str">
            <v>ROMA TERMINI</v>
          </cell>
          <cell r="E321" t="str">
            <v>TORINO PORTA SUSA</v>
          </cell>
          <cell r="F321" t="str">
            <v>FIRENZE SANTA MARIA NOVELLA</v>
          </cell>
          <cell r="G321">
            <v>0.470138888888889</v>
          </cell>
          <cell r="H321">
            <v>0.475694444444444</v>
          </cell>
        </row>
        <row r="321">
          <cell r="K321" t="str">
            <v>circola dal 14/6 al 31/10/15</v>
          </cell>
        </row>
        <row r="322">
          <cell r="A322">
            <v>11659</v>
          </cell>
          <cell r="B322">
            <v>320</v>
          </cell>
          <cell r="C322" t="str">
            <v>REG</v>
          </cell>
          <cell r="D322" t="str">
            <v>FIRENZE SANTA MARIA NOVELLA</v>
          </cell>
          <cell r="E322" t="str">
            <v>AREZZO</v>
          </cell>
          <cell r="F322" t="str">
            <v>FIRENZE SANTA MARIA NOVELLA</v>
          </cell>
        </row>
        <row r="322">
          <cell r="H322">
            <v>0.470833333333333</v>
          </cell>
        </row>
        <row r="322">
          <cell r="K322" t="str">
            <v>soppresso FES</v>
          </cell>
        </row>
        <row r="323">
          <cell r="A323">
            <v>27006</v>
          </cell>
          <cell r="B323">
            <v>321</v>
          </cell>
          <cell r="C323" t="str">
            <v>INV</v>
          </cell>
          <cell r="D323" t="str">
            <v>PISA CENTRALE</v>
          </cell>
          <cell r="E323" t="str">
            <v>FIRENZE SANTA MARIA NOVELLA</v>
          </cell>
          <cell r="F323" t="str">
            <v>FIRENZE SANTA MARIA NOVELLA</v>
          </cell>
          <cell r="G323">
            <v>0.470833333333333</v>
          </cell>
        </row>
        <row r="323">
          <cell r="K323" t="str">
            <v>circola il 25/12/14</v>
          </cell>
        </row>
        <row r="324">
          <cell r="A324">
            <v>3051</v>
          </cell>
          <cell r="B324">
            <v>322</v>
          </cell>
          <cell r="C324" t="str">
            <v>REG</v>
          </cell>
          <cell r="D324" t="str">
            <v>LUCCA</v>
          </cell>
          <cell r="E324" t="str">
            <v>FIRENZE SANTA MARIA NOVELLA</v>
          </cell>
          <cell r="F324" t="str">
            <v>FIRENZE SANTA MARIA NOVELLA</v>
          </cell>
          <cell r="G324">
            <v>0.473611111111111</v>
          </cell>
        </row>
        <row r="324">
          <cell r="K324" t="str">
            <v>soppresso FES</v>
          </cell>
        </row>
        <row r="325">
          <cell r="A325">
            <v>21411</v>
          </cell>
          <cell r="B325">
            <v>323</v>
          </cell>
          <cell r="C325" t="str">
            <v>REG</v>
          </cell>
          <cell r="D325" t="str">
            <v>LUCCA</v>
          </cell>
          <cell r="E325" t="str">
            <v>FIRENZE SANTA MARIA NOVELLA</v>
          </cell>
          <cell r="F325" t="str">
            <v>FIRENZE SANTA MARIA NOVELLA</v>
          </cell>
          <cell r="G325">
            <v>0.473611111111111</v>
          </cell>
        </row>
        <row r="325">
          <cell r="K325" t="str">
            <v>circola FES</v>
          </cell>
        </row>
        <row r="326">
          <cell r="A326">
            <v>9414</v>
          </cell>
          <cell r="B326">
            <v>324</v>
          </cell>
          <cell r="C326" t="str">
            <v>ES*</v>
          </cell>
          <cell r="D326" t="str">
            <v>ROMA TERMINI</v>
          </cell>
          <cell r="E326" t="str">
            <v>VENEZIA S.LUCIA</v>
          </cell>
          <cell r="F326" t="str">
            <v>FIRENZE SANTA MARIA NOVELLA</v>
          </cell>
          <cell r="G326">
            <v>0.473611111111111</v>
          </cell>
          <cell r="H326">
            <v>0.479166666666667</v>
          </cell>
        </row>
        <row r="326">
          <cell r="K326" t="str">
            <v>circola sempre</v>
          </cell>
        </row>
        <row r="327">
          <cell r="A327">
            <v>9919</v>
          </cell>
          <cell r="B327">
            <v>325</v>
          </cell>
          <cell r="C327" t="str">
            <v>ES*</v>
          </cell>
          <cell r="D327" t="str">
            <v>TORINO PORTA SUSA</v>
          </cell>
          <cell r="E327" t="str">
            <v>ROMA TERMINI</v>
          </cell>
          <cell r="F327" t="str">
            <v>FIRENZE SANTA MARIA NOVELLA</v>
          </cell>
          <cell r="G327">
            <v>0.475694444444444</v>
          </cell>
          <cell r="H327">
            <v>0.48125</v>
          </cell>
        </row>
        <row r="327">
          <cell r="K327" t="str">
            <v>circola dall'1/11 al 12/12/15</v>
          </cell>
        </row>
        <row r="328">
          <cell r="A328">
            <v>35919</v>
          </cell>
          <cell r="B328">
            <v>326</v>
          </cell>
          <cell r="C328" t="str">
            <v>ES*</v>
          </cell>
          <cell r="D328" t="str">
            <v>TORINO PORTA SUSA</v>
          </cell>
          <cell r="E328" t="str">
            <v>ROMA TERMINI</v>
          </cell>
          <cell r="F328" t="str">
            <v>FIRENZE SANTA MARIA NOVELLA</v>
          </cell>
          <cell r="G328">
            <v>0.475694444444444</v>
          </cell>
          <cell r="H328">
            <v>0.48125</v>
          </cell>
        </row>
        <row r="328">
          <cell r="K328" t="str">
            <v>circola dal 14/6 al 31/10/15</v>
          </cell>
        </row>
        <row r="329">
          <cell r="A329">
            <v>11715</v>
          </cell>
          <cell r="B329">
            <v>327</v>
          </cell>
          <cell r="C329" t="str">
            <v>REG</v>
          </cell>
          <cell r="D329" t="str">
            <v>FIRENZE SANTA MARIA NOVELLA</v>
          </cell>
          <cell r="E329" t="str">
            <v>GROSSETO</v>
          </cell>
          <cell r="F329" t="str">
            <v>FIRENZE SANTA MARIA NOVELLA</v>
          </cell>
        </row>
        <row r="329">
          <cell r="H329">
            <v>0.477777777777778</v>
          </cell>
        </row>
        <row r="329">
          <cell r="K329" t="str">
            <v>soppresso Sa e FES</v>
          </cell>
        </row>
        <row r="330">
          <cell r="A330">
            <v>11887</v>
          </cell>
          <cell r="B330">
            <v>328</v>
          </cell>
          <cell r="C330" t="str">
            <v>REG</v>
          </cell>
          <cell r="D330" t="str">
            <v>FIRENZE SANTA MARIA NOVELLA</v>
          </cell>
          <cell r="E330" t="str">
            <v>GROSSETO</v>
          </cell>
          <cell r="F330" t="str">
            <v>FIRENZE SANTA MARIA NOVELLA</v>
          </cell>
        </row>
        <row r="330">
          <cell r="H330">
            <v>0.477777777777778</v>
          </cell>
        </row>
        <row r="330">
          <cell r="K330" t="str">
            <v>circola Sa e FES</v>
          </cell>
        </row>
        <row r="331">
          <cell r="A331">
            <v>31088</v>
          </cell>
          <cell r="B331">
            <v>329</v>
          </cell>
          <cell r="C331" t="str">
            <v>REG</v>
          </cell>
          <cell r="D331" t="str">
            <v>FAENZA</v>
          </cell>
          <cell r="E331" t="str">
            <v>FIRENZE SANTA MARIA NOVELLA</v>
          </cell>
          <cell r="F331" t="str">
            <v>FIRENZE SANTA MARIA NOVELLA</v>
          </cell>
          <cell r="G331">
            <v>0.479166666666667</v>
          </cell>
        </row>
        <row r="331">
          <cell r="K331" t="str">
            <v>circola il 31/5/15</v>
          </cell>
        </row>
        <row r="332">
          <cell r="A332">
            <v>9415</v>
          </cell>
          <cell r="B332">
            <v>330</v>
          </cell>
          <cell r="C332" t="str">
            <v>ES*</v>
          </cell>
          <cell r="D332" t="str">
            <v>VENEZIA S.LUCIA</v>
          </cell>
          <cell r="E332" t="str">
            <v>FIUMICINO AEROPORTO</v>
          </cell>
          <cell r="F332" t="str">
            <v>FIRENZE SANTA MARIA NOVELLA</v>
          </cell>
          <cell r="G332">
            <v>0.479166666666667</v>
          </cell>
          <cell r="H332">
            <v>0.484722222222222</v>
          </cell>
        </row>
        <row r="332">
          <cell r="K332" t="str">
            <v>circola sempre</v>
          </cell>
        </row>
        <row r="333">
          <cell r="A333">
            <v>3114</v>
          </cell>
          <cell r="B333">
            <v>331</v>
          </cell>
          <cell r="C333" t="str">
            <v>REG</v>
          </cell>
          <cell r="D333" t="str">
            <v>LIVORNO CENTRALE</v>
          </cell>
          <cell r="E333" t="str">
            <v>FIRENZE SANTA MARIA NOVELLA</v>
          </cell>
          <cell r="F333" t="str">
            <v>FIRENZE SANTA MARIA NOVELLA</v>
          </cell>
          <cell r="G333">
            <v>0.480555555555556</v>
          </cell>
        </row>
        <row r="333">
          <cell r="K333" t="str">
            <v>soppresso FES</v>
          </cell>
        </row>
        <row r="334">
          <cell r="A334">
            <v>9572</v>
          </cell>
          <cell r="B334">
            <v>332</v>
          </cell>
          <cell r="C334" t="str">
            <v>ES*</v>
          </cell>
          <cell r="D334" t="str">
            <v>ROMA TERMINI</v>
          </cell>
          <cell r="E334" t="str">
            <v>TORINO PORTA NUOVA</v>
          </cell>
          <cell r="F334" t="str">
            <v>FIRENZE SANTA MARIA NOVELLA</v>
          </cell>
          <cell r="G334">
            <v>0.483333333333333</v>
          </cell>
          <cell r="H334">
            <v>0.489583333333333</v>
          </cell>
        </row>
        <row r="334">
          <cell r="K334" t="str">
            <v>circola dal 14/12/14 al 25/4 e dal 2/11 al 12/12/15
soppresso FES dal 14/12 al 24/12 e dal 26/12/14 al 24/4/15, nonch¿ il 27/12/14, FES dal 2/11 al 12/12/15</v>
          </cell>
        </row>
        <row r="335">
          <cell r="A335">
            <v>35572</v>
          </cell>
          <cell r="B335">
            <v>333</v>
          </cell>
          <cell r="C335" t="str">
            <v>ES*</v>
          </cell>
          <cell r="D335" t="str">
            <v>ROMA TERMINI</v>
          </cell>
          <cell r="E335" t="str">
            <v>TORINO PORTA NUOVA</v>
          </cell>
          <cell r="F335" t="str">
            <v>FIRENZE SANTA MARIA NOVELLA</v>
          </cell>
          <cell r="G335">
            <v>0.483333333333333</v>
          </cell>
          <cell r="H335">
            <v>0.489583333333333</v>
          </cell>
        </row>
        <row r="335">
          <cell r="K335" t="str">
            <v>circola dal 27/4 all'1/5, dal 4/5 all'8/8 e dal 23/8 al 31/10/15
soppresso FES dal 4/5 all'8/8 e dal 23/8 al 31/10/15</v>
          </cell>
        </row>
        <row r="336">
          <cell r="A336">
            <v>3054</v>
          </cell>
          <cell r="B336">
            <v>334</v>
          </cell>
          <cell r="C336" t="str">
            <v>REG</v>
          </cell>
          <cell r="D336" t="str">
            <v>FIRENZE SANTA MARIA NOVELLA</v>
          </cell>
          <cell r="E336" t="str">
            <v>LUCCA</v>
          </cell>
          <cell r="F336" t="str">
            <v>FIRENZE SANTA MARIA NOVELLA</v>
          </cell>
        </row>
        <row r="336">
          <cell r="H336">
            <v>0.484722222222222</v>
          </cell>
        </row>
        <row r="336">
          <cell r="K336" t="str">
            <v>soppresso FES</v>
          </cell>
        </row>
        <row r="337">
          <cell r="A337">
            <v>3121</v>
          </cell>
          <cell r="B337">
            <v>335</v>
          </cell>
          <cell r="C337" t="str">
            <v>REG</v>
          </cell>
          <cell r="D337" t="str">
            <v>FIRENZE SANTA MARIA NOVELLA</v>
          </cell>
          <cell r="E337" t="str">
            <v>LIVORNO CENTRALE</v>
          </cell>
          <cell r="F337" t="str">
            <v>FIRENZE SANTA MARIA NOVELLA</v>
          </cell>
        </row>
        <row r="337">
          <cell r="H337">
            <v>0.484722222222222</v>
          </cell>
        </row>
        <row r="337">
          <cell r="K337" t="str">
            <v>soppresso FES</v>
          </cell>
        </row>
        <row r="338">
          <cell r="A338">
            <v>21421</v>
          </cell>
          <cell r="B338">
            <v>336</v>
          </cell>
          <cell r="C338" t="str">
            <v>REG</v>
          </cell>
          <cell r="D338" t="str">
            <v>FIRENZE SANTA MARIA NOVELLA</v>
          </cell>
          <cell r="E338" t="str">
            <v>LIVORNO CENTRALE</v>
          </cell>
          <cell r="F338" t="str">
            <v>FIRENZE SANTA MARIA NOVELLA</v>
          </cell>
        </row>
        <row r="338">
          <cell r="H338">
            <v>0.484722222222222</v>
          </cell>
        </row>
        <row r="338">
          <cell r="K338" t="str">
            <v>circola FES</v>
          </cell>
        </row>
        <row r="339">
          <cell r="A339">
            <v>21465</v>
          </cell>
          <cell r="B339">
            <v>337</v>
          </cell>
          <cell r="C339" t="str">
            <v>REG</v>
          </cell>
          <cell r="D339" t="str">
            <v>FIRENZE SANTA MARIA NOVELLA</v>
          </cell>
          <cell r="E339" t="str">
            <v>FAENZA</v>
          </cell>
          <cell r="F339" t="str">
            <v>FIRENZE SANTA MARIA NOVELLA</v>
          </cell>
        </row>
        <row r="339">
          <cell r="H339">
            <v>0.486111111111111</v>
          </cell>
        </row>
        <row r="339">
          <cell r="K339" t="str">
            <v>circola sempre</v>
          </cell>
        </row>
        <row r="340">
          <cell r="A340">
            <v>26878</v>
          </cell>
          <cell r="B340">
            <v>338</v>
          </cell>
          <cell r="C340" t="str">
            <v>INV</v>
          </cell>
          <cell r="D340" t="str">
            <v>PM FIRENZE OSMANNORO</v>
          </cell>
          <cell r="E340" t="str">
            <v>FIRENZE SANTA MARIA NOVELLA</v>
          </cell>
          <cell r="F340" t="str">
            <v>FIRENZE SANTA MARIA NOVELLA</v>
          </cell>
          <cell r="G340">
            <v>0.486111111111111</v>
          </cell>
        </row>
        <row r="340">
          <cell r="K340" t="str">
            <v>soppresso FES</v>
          </cell>
        </row>
        <row r="341">
          <cell r="A341">
            <v>31096</v>
          </cell>
          <cell r="B341">
            <v>339</v>
          </cell>
          <cell r="C341" t="str">
            <v>REG</v>
          </cell>
          <cell r="D341" t="str">
            <v>FAENZA</v>
          </cell>
          <cell r="E341" t="str">
            <v>FIRENZE SANTA MARIA NOVELLA</v>
          </cell>
          <cell r="F341" t="str">
            <v>FIRENZE SANTA MARIA NOVELLA</v>
          </cell>
          <cell r="G341">
            <v>0.489583333333333</v>
          </cell>
        </row>
        <row r="341">
          <cell r="K341" t="str">
            <v>circola il 30/5/15</v>
          </cell>
        </row>
        <row r="342">
          <cell r="A342">
            <v>6612</v>
          </cell>
          <cell r="B342">
            <v>340</v>
          </cell>
          <cell r="C342" t="str">
            <v>REG</v>
          </cell>
          <cell r="D342" t="str">
            <v>FIRENZE SANTA MARIA NOVELLA</v>
          </cell>
          <cell r="E342" t="str">
            <v>PISTOIA</v>
          </cell>
          <cell r="F342" t="str">
            <v>FIRENZE SANTA MARIA NOVELLA</v>
          </cell>
        </row>
        <row r="342">
          <cell r="H342">
            <v>0.490972222222222</v>
          </cell>
        </row>
        <row r="342">
          <cell r="K342" t="str">
            <v>soppresso FES</v>
          </cell>
        </row>
        <row r="343">
          <cell r="A343">
            <v>3053</v>
          </cell>
          <cell r="B343">
            <v>341</v>
          </cell>
          <cell r="C343" t="str">
            <v>REG</v>
          </cell>
          <cell r="D343" t="str">
            <v>VIAREGGIO</v>
          </cell>
          <cell r="E343" t="str">
            <v>FIRENZE SANTA MARIA NOVELLA</v>
          </cell>
          <cell r="F343" t="str">
            <v>FIRENZE SANTA MARIA NOVELLA</v>
          </cell>
          <cell r="G343">
            <v>0.493055555555556</v>
          </cell>
        </row>
        <row r="343">
          <cell r="K343" t="str">
            <v>soppresso FES</v>
          </cell>
        </row>
        <row r="344">
          <cell r="A344">
            <v>21413</v>
          </cell>
          <cell r="B344">
            <v>342</v>
          </cell>
          <cell r="C344" t="str">
            <v>REG</v>
          </cell>
          <cell r="D344" t="str">
            <v>VIAREGGIO</v>
          </cell>
          <cell r="E344" t="str">
            <v>FIRENZE SANTA MARIA NOVELLA</v>
          </cell>
          <cell r="F344" t="str">
            <v>FIRENZE SANTA MARIA NOVELLA</v>
          </cell>
          <cell r="G344">
            <v>0.493055555555556</v>
          </cell>
        </row>
        <row r="344">
          <cell r="K344" t="str">
            <v>circola FES</v>
          </cell>
        </row>
        <row r="345">
          <cell r="A345">
            <v>36603</v>
          </cell>
          <cell r="B345">
            <v>343</v>
          </cell>
          <cell r="C345" t="str">
            <v>NCL</v>
          </cell>
          <cell r="D345" t="str">
            <v>FIRENZE SANTA MARIA NOVELLA</v>
          </cell>
          <cell r="E345" t="str">
            <v>ANCONA</v>
          </cell>
          <cell r="F345" t="str">
            <v>FIRENZE SANTA MARIA NOVELLA</v>
          </cell>
        </row>
        <row r="345">
          <cell r="H345">
            <v>0.493055555555556</v>
          </cell>
        </row>
        <row r="345">
          <cell r="K345" t="str">
            <v>circola il 17/12/14</v>
          </cell>
        </row>
        <row r="346">
          <cell r="A346">
            <v>36663</v>
          </cell>
          <cell r="B346">
            <v>344</v>
          </cell>
          <cell r="C346" t="str">
            <v>NCL</v>
          </cell>
          <cell r="D346" t="str">
            <v>FIRENZE SANTA MARIA NOVELLA</v>
          </cell>
          <cell r="E346" t="str">
            <v>ROMA TUSCOLANA</v>
          </cell>
          <cell r="F346" t="str">
            <v>FIRENZE SANTA MARIA NOVELLA</v>
          </cell>
        </row>
        <row r="346">
          <cell r="H346">
            <v>0.493055555555556</v>
          </cell>
        </row>
        <row r="346">
          <cell r="K346" t="str">
            <v>circola il 17/3/15</v>
          </cell>
        </row>
        <row r="347">
          <cell r="A347">
            <v>9520</v>
          </cell>
          <cell r="B347">
            <v>345</v>
          </cell>
          <cell r="C347" t="str">
            <v>ES*</v>
          </cell>
          <cell r="D347" t="str">
            <v>NAPOLI CENTRALE</v>
          </cell>
          <cell r="E347" t="str">
            <v>MILANO CENTRALE</v>
          </cell>
          <cell r="F347" t="str">
            <v>FIRENZE SANTA MARIA NOVELLA</v>
          </cell>
          <cell r="G347">
            <v>0.49375</v>
          </cell>
          <cell r="H347">
            <v>0.5</v>
          </cell>
        </row>
        <row r="347">
          <cell r="K347" t="str">
            <v>circola sempre</v>
          </cell>
        </row>
        <row r="348">
          <cell r="A348">
            <v>23357</v>
          </cell>
          <cell r="B348">
            <v>346</v>
          </cell>
          <cell r="C348" t="str">
            <v>REG</v>
          </cell>
          <cell r="D348" t="str">
            <v>FIRENZE SANTA MARIA NOVELLA</v>
          </cell>
          <cell r="E348" t="str">
            <v>LA SPEZIA CENTRALE</v>
          </cell>
          <cell r="F348" t="str">
            <v>FIRENZE SANTA MARIA NOVELLA</v>
          </cell>
        </row>
        <row r="348">
          <cell r="H348">
            <v>0.495138888888889</v>
          </cell>
        </row>
        <row r="348">
          <cell r="K348" t="str">
            <v>soppresso FES</v>
          </cell>
        </row>
        <row r="349">
          <cell r="A349">
            <v>23589</v>
          </cell>
          <cell r="B349">
            <v>347</v>
          </cell>
          <cell r="C349" t="str">
            <v>REG</v>
          </cell>
          <cell r="D349" t="str">
            <v>FIRENZE SANTA MARIA NOVELLA</v>
          </cell>
          <cell r="E349" t="str">
            <v>BORGO S.LORENZO</v>
          </cell>
          <cell r="F349" t="str">
            <v>FIRENZE SANTA MARIA NOVELLA</v>
          </cell>
        </row>
        <row r="349">
          <cell r="H349">
            <v>0.496527777777778</v>
          </cell>
        </row>
        <row r="349">
          <cell r="K349" t="str">
            <v>soppresso FES</v>
          </cell>
        </row>
        <row r="350">
          <cell r="A350">
            <v>9521</v>
          </cell>
          <cell r="B350">
            <v>348</v>
          </cell>
          <cell r="C350" t="str">
            <v>ES*</v>
          </cell>
          <cell r="D350" t="str">
            <v>MILANO CENTRALE</v>
          </cell>
          <cell r="E350" t="str">
            <v>SALERNO</v>
          </cell>
          <cell r="F350" t="str">
            <v>FIRENZE SANTA MARIA NOVELLA</v>
          </cell>
          <cell r="G350">
            <v>0.496527777777778</v>
          </cell>
          <cell r="H350">
            <v>0.502777777777778</v>
          </cell>
        </row>
        <row r="350">
          <cell r="K350" t="str">
            <v>circola sempre</v>
          </cell>
        </row>
        <row r="351">
          <cell r="A351">
            <v>1806</v>
          </cell>
          <cell r="B351">
            <v>349</v>
          </cell>
          <cell r="C351" t="str">
            <v>REG</v>
          </cell>
          <cell r="D351" t="str">
            <v>FOLIGNO</v>
          </cell>
          <cell r="E351" t="str">
            <v>FIRENZE SANTA MARIA NOVELLA</v>
          </cell>
          <cell r="F351" t="str">
            <v>FIRENZE SANTA MARIA NOVELLA</v>
          </cell>
          <cell r="G351">
            <v>0.497916666666667</v>
          </cell>
        </row>
        <row r="351">
          <cell r="K351" t="str">
            <v>circola sempre</v>
          </cell>
        </row>
        <row r="352">
          <cell r="A352">
            <v>3150</v>
          </cell>
          <cell r="B352">
            <v>350</v>
          </cell>
          <cell r="C352" t="str">
            <v>REG</v>
          </cell>
          <cell r="D352" t="str">
            <v>PISA CENTRALE</v>
          </cell>
          <cell r="E352" t="str">
            <v>FIRENZE SANTA MARIA NOVELLA</v>
          </cell>
          <cell r="F352" t="str">
            <v>FIRENZE SANTA MARIA NOVELLA</v>
          </cell>
          <cell r="G352">
            <v>0.5</v>
          </cell>
        </row>
        <row r="352">
          <cell r="K352" t="str">
            <v>soppresso FES</v>
          </cell>
        </row>
        <row r="353">
          <cell r="A353">
            <v>11988</v>
          </cell>
          <cell r="B353">
            <v>351</v>
          </cell>
          <cell r="C353" t="str">
            <v>REG</v>
          </cell>
          <cell r="D353" t="str">
            <v>BORGO S.LORENZO</v>
          </cell>
          <cell r="E353" t="str">
            <v>FIRENZE SANTA MARIA NOVELLA</v>
          </cell>
          <cell r="F353" t="str">
            <v>FIRENZE SANTA MARIA NOVELLA</v>
          </cell>
          <cell r="G353">
            <v>0.501388888888889</v>
          </cell>
        </row>
        <row r="353">
          <cell r="K353" t="str">
            <v>soppresso FES</v>
          </cell>
        </row>
        <row r="354">
          <cell r="A354">
            <v>36267</v>
          </cell>
          <cell r="B354">
            <v>352</v>
          </cell>
          <cell r="C354" t="str">
            <v>NCL</v>
          </cell>
          <cell r="D354" t="str">
            <v>FIRENZE SANTA MARIA NOVELLA</v>
          </cell>
          <cell r="E354" t="str">
            <v>EMPOLI</v>
          </cell>
          <cell r="F354" t="str">
            <v>FIRENZE SANTA MARIA NOVELLA</v>
          </cell>
        </row>
        <row r="354">
          <cell r="H354">
            <v>0.502083333333333</v>
          </cell>
        </row>
        <row r="354">
          <cell r="K354" t="str">
            <v>circola il 16/7 e il 19/11/15</v>
          </cell>
        </row>
        <row r="355">
          <cell r="A355">
            <v>23380</v>
          </cell>
          <cell r="B355">
            <v>353</v>
          </cell>
          <cell r="C355" t="str">
            <v>REG</v>
          </cell>
          <cell r="D355" t="str">
            <v>VIAREGGIO</v>
          </cell>
          <cell r="E355" t="str">
            <v>FIRENZE SANTA MARIA NOVELLA</v>
          </cell>
          <cell r="F355" t="str">
            <v>FIRENZE SANTA MARIA NOVELLA</v>
          </cell>
          <cell r="G355">
            <v>0.504861111111111</v>
          </cell>
        </row>
        <row r="355">
          <cell r="K355" t="str">
            <v>soppresso Sa e FES</v>
          </cell>
        </row>
        <row r="356">
          <cell r="A356">
            <v>23406</v>
          </cell>
          <cell r="B356">
            <v>354</v>
          </cell>
          <cell r="C356" t="str">
            <v>REG</v>
          </cell>
          <cell r="D356" t="str">
            <v>VIAREGGIO</v>
          </cell>
          <cell r="E356" t="str">
            <v>FIRENZE SANTA MARIA NOVELLA</v>
          </cell>
          <cell r="F356" t="str">
            <v>FIRENZE SANTA MARIA NOVELLA</v>
          </cell>
          <cell r="G356">
            <v>0.504861111111111</v>
          </cell>
        </row>
        <row r="356">
          <cell r="K356" t="str">
            <v>circola Sa e FES</v>
          </cell>
        </row>
        <row r="357">
          <cell r="A357">
            <v>9416</v>
          </cell>
          <cell r="B357">
            <v>355</v>
          </cell>
          <cell r="C357" t="str">
            <v>ES*</v>
          </cell>
          <cell r="D357" t="str">
            <v>ROMA TERMINI</v>
          </cell>
          <cell r="E357" t="str">
            <v>VENEZIA S.LUCIA</v>
          </cell>
          <cell r="F357" t="str">
            <v>FIRENZE SANTA MARIA NOVELLA</v>
          </cell>
          <cell r="G357">
            <v>0.504861111111111</v>
          </cell>
          <cell r="H357">
            <v>0.510416666666667</v>
          </cell>
        </row>
        <row r="357">
          <cell r="K357" t="str">
            <v>circola sempre</v>
          </cell>
        </row>
        <row r="358">
          <cell r="A358">
            <v>3157</v>
          </cell>
          <cell r="B358">
            <v>356</v>
          </cell>
          <cell r="C358" t="str">
            <v>REG</v>
          </cell>
          <cell r="D358" t="str">
            <v>FIRENZE SANTA MARIA NOVELLA</v>
          </cell>
          <cell r="E358" t="str">
            <v>FOLIGNO</v>
          </cell>
          <cell r="F358" t="str">
            <v>FIRENZE SANTA MARIA NOVELLA</v>
          </cell>
        </row>
        <row r="358">
          <cell r="H358">
            <v>0.50625</v>
          </cell>
        </row>
        <row r="358">
          <cell r="K358" t="str">
            <v>circola sempre</v>
          </cell>
        </row>
        <row r="359">
          <cell r="A359">
            <v>3056</v>
          </cell>
          <cell r="B359">
            <v>357</v>
          </cell>
          <cell r="C359" t="str">
            <v>REG</v>
          </cell>
          <cell r="D359" t="str">
            <v>FIRENZE SANTA MARIA NOVELLA</v>
          </cell>
          <cell r="E359" t="str">
            <v>VIAREGGIO</v>
          </cell>
          <cell r="F359" t="str">
            <v>FIRENZE SANTA MARIA NOVELLA</v>
          </cell>
        </row>
        <row r="359">
          <cell r="H359">
            <v>0.506944444444444</v>
          </cell>
        </row>
        <row r="359">
          <cell r="K359" t="str">
            <v>circola sempre</v>
          </cell>
        </row>
        <row r="360">
          <cell r="A360">
            <v>11749</v>
          </cell>
          <cell r="B360">
            <v>358</v>
          </cell>
          <cell r="C360" t="str">
            <v>REG</v>
          </cell>
          <cell r="D360" t="str">
            <v>FIRENZE SANTA MARIA NOVELLA</v>
          </cell>
          <cell r="E360" t="str">
            <v>SIENA</v>
          </cell>
          <cell r="F360" t="str">
            <v>FIRENZE SANTA MARIA NOVELLA</v>
          </cell>
        </row>
        <row r="360">
          <cell r="H360">
            <v>0.506944444444444</v>
          </cell>
        </row>
        <row r="360">
          <cell r="K360" t="str">
            <v>soppresso FES</v>
          </cell>
        </row>
        <row r="361">
          <cell r="A361">
            <v>34159</v>
          </cell>
          <cell r="B361">
            <v>359</v>
          </cell>
          <cell r="C361" t="str">
            <v>REG</v>
          </cell>
          <cell r="D361" t="str">
            <v>FIRENZE SANTA MARIA NOVELLA</v>
          </cell>
          <cell r="E361" t="str">
            <v>SIENA</v>
          </cell>
          <cell r="F361" t="str">
            <v>FIRENZE SANTA MARIA NOVELLA</v>
          </cell>
        </row>
        <row r="361">
          <cell r="H361">
            <v>0.506944444444444</v>
          </cell>
        </row>
        <row r="361">
          <cell r="K361" t="str">
            <v>circola FES</v>
          </cell>
        </row>
        <row r="362">
          <cell r="A362">
            <v>23564</v>
          </cell>
          <cell r="B362">
            <v>360</v>
          </cell>
          <cell r="C362" t="str">
            <v>REG</v>
          </cell>
          <cell r="D362" t="str">
            <v>FAENZA</v>
          </cell>
          <cell r="E362" t="str">
            <v>FIRENZE SANTA MARIA NOVELLA</v>
          </cell>
          <cell r="F362" t="str">
            <v>FIRENZE SANTA MARIA NOVELLA</v>
          </cell>
          <cell r="G362">
            <v>0.507638888888889</v>
          </cell>
        </row>
        <row r="362">
          <cell r="K362" t="str">
            <v>circola FES</v>
          </cell>
        </row>
        <row r="363">
          <cell r="A363">
            <v>6617</v>
          </cell>
          <cell r="B363">
            <v>361</v>
          </cell>
          <cell r="C363" t="str">
            <v>REG</v>
          </cell>
          <cell r="D363" t="str">
            <v>PISTOIA</v>
          </cell>
          <cell r="E363" t="str">
            <v>FIRENZE SANTA MARIA NOVELLA</v>
          </cell>
          <cell r="F363" t="str">
            <v>FIRENZE SANTA MARIA NOVELLA</v>
          </cell>
          <cell r="G363">
            <v>0.509027777777778</v>
          </cell>
        </row>
        <row r="363">
          <cell r="K363" t="str">
            <v>soppresso FES</v>
          </cell>
        </row>
        <row r="364">
          <cell r="A364">
            <v>11941</v>
          </cell>
          <cell r="B364">
            <v>362</v>
          </cell>
          <cell r="C364" t="str">
            <v>REG</v>
          </cell>
          <cell r="D364" t="str">
            <v>FIRENZE SANTA MARIA NOVELLA</v>
          </cell>
          <cell r="E364" t="str">
            <v>EMPOLI</v>
          </cell>
          <cell r="F364" t="str">
            <v>FIRENZE SANTA MARIA NOVELLA</v>
          </cell>
        </row>
        <row r="364">
          <cell r="H364">
            <v>0.511111111111111</v>
          </cell>
        </row>
        <row r="364">
          <cell r="K364" t="str">
            <v>circola sempre</v>
          </cell>
        </row>
        <row r="365">
          <cell r="A365">
            <v>3109</v>
          </cell>
          <cell r="B365">
            <v>363</v>
          </cell>
          <cell r="C365" t="str">
            <v>REG</v>
          </cell>
          <cell r="D365" t="str">
            <v>LUCCA</v>
          </cell>
          <cell r="E365" t="str">
            <v>FIRENZE SANTA MARIA NOVELLA</v>
          </cell>
          <cell r="F365" t="str">
            <v>FIRENZE SANTA MARIA NOVELLA</v>
          </cell>
          <cell r="G365">
            <v>0.515277777777778</v>
          </cell>
        </row>
        <row r="365">
          <cell r="K365" t="str">
            <v>circola FES</v>
          </cell>
        </row>
        <row r="366">
          <cell r="A366">
            <v>11675</v>
          </cell>
          <cell r="B366">
            <v>364</v>
          </cell>
          <cell r="C366" t="str">
            <v>REG</v>
          </cell>
          <cell r="D366" t="str">
            <v>FIRENZE SANTA MARIA NOVELLA</v>
          </cell>
          <cell r="E366" t="str">
            <v>CHIUSI-CHIANCIANO TERME</v>
          </cell>
          <cell r="F366" t="str">
            <v>FIRENZE SANTA MARIA NOVELLA</v>
          </cell>
        </row>
        <row r="366">
          <cell r="H366">
            <v>0.515277777777778</v>
          </cell>
        </row>
        <row r="366">
          <cell r="K366" t="str">
            <v>soppresso il 25/12/14 e l'1/1/15</v>
          </cell>
        </row>
        <row r="367">
          <cell r="A367">
            <v>9418</v>
          </cell>
          <cell r="B367">
            <v>365</v>
          </cell>
          <cell r="C367" t="str">
            <v>ES*</v>
          </cell>
          <cell r="D367" t="str">
            <v>ROMA TERMINI</v>
          </cell>
          <cell r="E367" t="str">
            <v>VENEZIA S.LUCIA</v>
          </cell>
          <cell r="F367" t="str">
            <v>FIRENZE SANTA MARIA NOVELLA</v>
          </cell>
          <cell r="G367">
            <v>0.515277777777778</v>
          </cell>
          <cell r="H367">
            <v>0.520833333333333</v>
          </cell>
        </row>
        <row r="367">
          <cell r="K367" t="str">
            <v>circola sempre</v>
          </cell>
        </row>
        <row r="368">
          <cell r="A368">
            <v>9923</v>
          </cell>
          <cell r="B368">
            <v>366</v>
          </cell>
          <cell r="C368" t="str">
            <v>ES*</v>
          </cell>
          <cell r="D368" t="str">
            <v>MILANO PORTA GARIBALDI</v>
          </cell>
          <cell r="E368" t="str">
            <v>SALERNO</v>
          </cell>
          <cell r="F368" t="str">
            <v>FIRENZE SANTA MARIA NOVELLA</v>
          </cell>
          <cell r="G368">
            <v>0.517361111111111</v>
          </cell>
          <cell r="H368">
            <v>0.522916666666667</v>
          </cell>
        </row>
        <row r="368">
          <cell r="K368" t="str">
            <v>circola sempre</v>
          </cell>
        </row>
        <row r="369">
          <cell r="A369">
            <v>3123</v>
          </cell>
          <cell r="B369">
            <v>367</v>
          </cell>
          <cell r="C369" t="str">
            <v>REG</v>
          </cell>
          <cell r="D369" t="str">
            <v>FIRENZE SANTA MARIA NOVELLA</v>
          </cell>
          <cell r="E369" t="str">
            <v>LIVORNO CENTRALE</v>
          </cell>
          <cell r="F369" t="str">
            <v>FIRENZE SANTA MARIA NOVELLA</v>
          </cell>
        </row>
        <row r="369">
          <cell r="H369">
            <v>0.519444444444445</v>
          </cell>
        </row>
        <row r="369">
          <cell r="K369" t="str">
            <v>soppresso FES</v>
          </cell>
        </row>
        <row r="370">
          <cell r="A370">
            <v>21423</v>
          </cell>
          <cell r="B370">
            <v>368</v>
          </cell>
          <cell r="C370" t="str">
            <v>REG</v>
          </cell>
          <cell r="D370" t="str">
            <v>FIRENZE SANTA MARIA NOVELLA</v>
          </cell>
          <cell r="E370" t="str">
            <v>LIVORNO CENTRALE</v>
          </cell>
          <cell r="F370" t="str">
            <v>FIRENZE SANTA MARIA NOVELLA</v>
          </cell>
        </row>
        <row r="370">
          <cell r="H370">
            <v>0.519444444444445</v>
          </cell>
        </row>
        <row r="370">
          <cell r="K370" t="str">
            <v>circola FES</v>
          </cell>
        </row>
        <row r="371">
          <cell r="A371">
            <v>31097</v>
          </cell>
          <cell r="B371">
            <v>369</v>
          </cell>
          <cell r="C371" t="str">
            <v>INV</v>
          </cell>
          <cell r="D371" t="str">
            <v>FIRENZE SANTA MARIA NOVELLA</v>
          </cell>
          <cell r="E371" t="str">
            <v>PM FIRENZE OSMANNORO</v>
          </cell>
          <cell r="F371" t="str">
            <v>FIRENZE SANTA MARIA NOVELLA</v>
          </cell>
        </row>
        <row r="371">
          <cell r="H371">
            <v>0.520833333333333</v>
          </cell>
        </row>
        <row r="371">
          <cell r="K371" t="str">
            <v>circola il 30/5/15</v>
          </cell>
        </row>
        <row r="372">
          <cell r="A372">
            <v>9419</v>
          </cell>
          <cell r="B372">
            <v>370</v>
          </cell>
          <cell r="C372" t="str">
            <v>ES*</v>
          </cell>
          <cell r="D372" t="str">
            <v>VENEZIA S.LUCIA</v>
          </cell>
          <cell r="E372" t="str">
            <v>NAPOLI CENTRALE</v>
          </cell>
          <cell r="F372" t="str">
            <v>FIRENZE SANTA MARIA NOVELLA</v>
          </cell>
          <cell r="G372">
            <v>0.520833333333333</v>
          </cell>
          <cell r="H372">
            <v>0.526388888888889</v>
          </cell>
        </row>
        <row r="372">
          <cell r="K372" t="str">
            <v>circola sempre</v>
          </cell>
        </row>
        <row r="373">
          <cell r="A373">
            <v>3110</v>
          </cell>
          <cell r="B373">
            <v>371</v>
          </cell>
          <cell r="C373" t="str">
            <v>REG</v>
          </cell>
          <cell r="D373" t="str">
            <v>PIOMBINO MARITTIMA</v>
          </cell>
          <cell r="E373" t="str">
            <v>FIRENZE SANTA MARIA NOVELLA</v>
          </cell>
          <cell r="F373" t="str">
            <v>FIRENZE SANTA MARIA NOVELLA</v>
          </cell>
          <cell r="G373">
            <v>0.522222222222222</v>
          </cell>
        </row>
        <row r="373">
          <cell r="K373" t="str">
            <v>soppresso Sa e FES</v>
          </cell>
        </row>
        <row r="374">
          <cell r="A374">
            <v>34110</v>
          </cell>
          <cell r="B374">
            <v>372</v>
          </cell>
          <cell r="C374" t="str">
            <v>REG</v>
          </cell>
          <cell r="D374" t="str">
            <v>PIOMBINO MARITTIMA</v>
          </cell>
          <cell r="E374" t="str">
            <v>FIRENZE SANTA MARIA NOVELLA</v>
          </cell>
          <cell r="F374" t="str">
            <v>FIRENZE SANTA MARIA NOVELLA</v>
          </cell>
          <cell r="G374">
            <v>0.522222222222222</v>
          </cell>
        </row>
        <row r="374">
          <cell r="K374" t="str">
            <v>circola Sa e FES</v>
          </cell>
        </row>
        <row r="375">
          <cell r="A375">
            <v>26882</v>
          </cell>
          <cell r="B375">
            <v>373</v>
          </cell>
          <cell r="C375" t="str">
            <v>INV</v>
          </cell>
          <cell r="D375" t="str">
            <v>PM FIRENZE OSMANNORO</v>
          </cell>
          <cell r="E375" t="str">
            <v>FIRENZE SANTA MARIA NOVELLA</v>
          </cell>
          <cell r="F375" t="str">
            <v>FIRENZE SANTA MARIA NOVELLA</v>
          </cell>
          <cell r="G375">
            <v>0.524305555555556</v>
          </cell>
        </row>
        <row r="375">
          <cell r="K375" t="str">
            <v>soppresso FES</v>
          </cell>
        </row>
        <row r="376">
          <cell r="A376">
            <v>3058</v>
          </cell>
          <cell r="B376">
            <v>374</v>
          </cell>
          <cell r="C376" t="str">
            <v>REG</v>
          </cell>
          <cell r="D376" t="str">
            <v>FIRENZE SANTA MARIA NOVELLA</v>
          </cell>
          <cell r="E376" t="str">
            <v>LUCCA</v>
          </cell>
          <cell r="F376" t="str">
            <v>FIRENZE SANTA MARIA NOVELLA</v>
          </cell>
        </row>
        <row r="376">
          <cell r="H376">
            <v>0.526388888888889</v>
          </cell>
        </row>
        <row r="376">
          <cell r="K376" t="str">
            <v>soppresso FES</v>
          </cell>
        </row>
        <row r="377">
          <cell r="A377">
            <v>6718</v>
          </cell>
          <cell r="B377">
            <v>375</v>
          </cell>
          <cell r="C377" t="str">
            <v>REG</v>
          </cell>
          <cell r="D377" t="str">
            <v>AREZZO</v>
          </cell>
          <cell r="E377" t="str">
            <v>FIRENZE SANTA MARIA NOVELLA</v>
          </cell>
          <cell r="F377" t="str">
            <v>FIRENZE SANTA MARIA NOVELLA</v>
          </cell>
          <cell r="G377">
            <v>0.526388888888889</v>
          </cell>
        </row>
        <row r="377">
          <cell r="K377" t="str">
            <v>soppresso FES</v>
          </cell>
        </row>
        <row r="378">
          <cell r="A378">
            <v>6784</v>
          </cell>
          <cell r="B378">
            <v>376</v>
          </cell>
          <cell r="C378" t="str">
            <v>REG</v>
          </cell>
          <cell r="D378" t="str">
            <v>AREZZO</v>
          </cell>
          <cell r="E378" t="str">
            <v>FIRENZE SANTA MARIA NOVELLA</v>
          </cell>
          <cell r="F378" t="str">
            <v>FIRENZE SANTA MARIA NOVELLA</v>
          </cell>
          <cell r="G378">
            <v>0.526388888888889</v>
          </cell>
        </row>
        <row r="378">
          <cell r="K378" t="str">
            <v>circola FES</v>
          </cell>
        </row>
        <row r="379">
          <cell r="A379">
            <v>21467</v>
          </cell>
          <cell r="B379">
            <v>377</v>
          </cell>
          <cell r="C379" t="str">
            <v>REG</v>
          </cell>
          <cell r="D379" t="str">
            <v>FIRENZE SANTA MARIA NOVELLA</v>
          </cell>
          <cell r="E379" t="str">
            <v>BORGO S.LORENZO</v>
          </cell>
          <cell r="F379" t="str">
            <v>FIRENZE SANTA MARIA NOVELLA</v>
          </cell>
        </row>
        <row r="379">
          <cell r="H379">
            <v>0.527777777777778</v>
          </cell>
        </row>
        <row r="379">
          <cell r="K379" t="str">
            <v>soppresso FES</v>
          </cell>
        </row>
        <row r="380">
          <cell r="A380">
            <v>26926</v>
          </cell>
          <cell r="B380">
            <v>378</v>
          </cell>
          <cell r="C380" t="str">
            <v>INV</v>
          </cell>
          <cell r="D380" t="str">
            <v>PM FIRENZE OSMANNORO</v>
          </cell>
          <cell r="E380" t="str">
            <v>FIRENZE SANTA MARIA NOVELLA</v>
          </cell>
          <cell r="F380" t="str">
            <v>FIRENZE SANTA MARIA NOVELLA</v>
          </cell>
          <cell r="G380">
            <v>0.529861111111111</v>
          </cell>
        </row>
        <row r="380">
          <cell r="K380" t="str">
            <v>circola Sa dal 30/5 all'8/8/15</v>
          </cell>
        </row>
        <row r="381">
          <cell r="A381">
            <v>6614</v>
          </cell>
          <cell r="B381">
            <v>379</v>
          </cell>
          <cell r="C381" t="str">
            <v>REG</v>
          </cell>
          <cell r="D381" t="str">
            <v>FIRENZE SANTA MARIA NOVELLA</v>
          </cell>
          <cell r="E381" t="str">
            <v>PISTOIA</v>
          </cell>
          <cell r="F381" t="str">
            <v>FIRENZE SANTA MARIA NOVELLA</v>
          </cell>
        </row>
        <row r="381">
          <cell r="H381">
            <v>0.532638888888889</v>
          </cell>
        </row>
        <row r="381">
          <cell r="K381" t="str">
            <v>soppresso FES</v>
          </cell>
        </row>
        <row r="382">
          <cell r="A382">
            <v>6640</v>
          </cell>
          <cell r="B382">
            <v>380</v>
          </cell>
          <cell r="C382" t="str">
            <v>REG</v>
          </cell>
          <cell r="D382" t="str">
            <v>FIRENZE SANTA MARIA NOVELLA</v>
          </cell>
          <cell r="E382" t="str">
            <v>PISTOIA</v>
          </cell>
          <cell r="F382" t="str">
            <v>FIRENZE SANTA MARIA NOVELLA</v>
          </cell>
        </row>
        <row r="382">
          <cell r="H382">
            <v>0.532638888888889</v>
          </cell>
        </row>
        <row r="382">
          <cell r="K382" t="str">
            <v>circola FES</v>
          </cell>
        </row>
        <row r="383">
          <cell r="A383">
            <v>2308</v>
          </cell>
          <cell r="B383">
            <v>381</v>
          </cell>
          <cell r="C383" t="str">
            <v>REG</v>
          </cell>
          <cell r="D383" t="str">
            <v>ROMA TERMINI</v>
          </cell>
          <cell r="E383" t="str">
            <v>FIRENZE SANTA MARIA NOVELLA</v>
          </cell>
          <cell r="F383" t="str">
            <v>FIRENZE SANTA MARIA NOVELLA</v>
          </cell>
          <cell r="G383">
            <v>0.533333333333333</v>
          </cell>
        </row>
        <row r="383">
          <cell r="K383" t="str">
            <v>circola sempre</v>
          </cell>
        </row>
        <row r="384">
          <cell r="A384">
            <v>11760</v>
          </cell>
          <cell r="B384">
            <v>382</v>
          </cell>
          <cell r="C384" t="str">
            <v>REG</v>
          </cell>
          <cell r="D384" t="str">
            <v>SIENA</v>
          </cell>
          <cell r="E384" t="str">
            <v>FIRENZE SANTA MARIA NOVELLA</v>
          </cell>
          <cell r="F384" t="str">
            <v>FIRENZE SANTA MARIA NOVELLA</v>
          </cell>
          <cell r="G384">
            <v>0.534722222222222</v>
          </cell>
        </row>
        <row r="384">
          <cell r="K384" t="str">
            <v>soppresso FES</v>
          </cell>
        </row>
        <row r="385">
          <cell r="A385">
            <v>9526</v>
          </cell>
          <cell r="B385">
            <v>383</v>
          </cell>
          <cell r="C385" t="str">
            <v>ES*</v>
          </cell>
          <cell r="D385" t="str">
            <v>SALERNO</v>
          </cell>
          <cell r="E385" t="str">
            <v>MILANO CENTRALE</v>
          </cell>
          <cell r="F385" t="str">
            <v>FIRENZE SANTA MARIA NOVELLA</v>
          </cell>
          <cell r="G385">
            <v>0.535416666666667</v>
          </cell>
          <cell r="H385">
            <v>0.541666666666667</v>
          </cell>
        </row>
        <row r="385">
          <cell r="K385" t="str">
            <v>circola sempre</v>
          </cell>
        </row>
        <row r="386">
          <cell r="A386">
            <v>23359</v>
          </cell>
          <cell r="B386">
            <v>384</v>
          </cell>
          <cell r="C386" t="str">
            <v>REG</v>
          </cell>
          <cell r="D386" t="str">
            <v>FIRENZE SANTA MARIA NOVELLA</v>
          </cell>
          <cell r="E386" t="str">
            <v>PONTREMOLI</v>
          </cell>
          <cell r="F386" t="str">
            <v>FIRENZE SANTA MARIA NOVELLA</v>
          </cell>
        </row>
        <row r="386">
          <cell r="H386">
            <v>0.536805555555556</v>
          </cell>
        </row>
        <row r="386">
          <cell r="K386" t="str">
            <v>soppresso FES</v>
          </cell>
        </row>
        <row r="387">
          <cell r="A387">
            <v>23397</v>
          </cell>
          <cell r="B387">
            <v>385</v>
          </cell>
          <cell r="C387" t="str">
            <v>REG</v>
          </cell>
          <cell r="D387" t="str">
            <v>FIRENZE SANTA MARIA NOVELLA</v>
          </cell>
          <cell r="E387" t="str">
            <v>LA SPEZIA CENTRALE</v>
          </cell>
          <cell r="F387" t="str">
            <v>FIRENZE SANTA MARIA NOVELLA</v>
          </cell>
        </row>
        <row r="387">
          <cell r="H387">
            <v>0.536805555555556</v>
          </cell>
        </row>
        <row r="387">
          <cell r="K387" t="str">
            <v>circola FES</v>
          </cell>
        </row>
        <row r="388">
          <cell r="A388">
            <v>11949</v>
          </cell>
          <cell r="B388">
            <v>386</v>
          </cell>
          <cell r="C388" t="str">
            <v>REG</v>
          </cell>
          <cell r="D388" t="str">
            <v>FIRENZE SANTA MARIA NOVELLA</v>
          </cell>
          <cell r="E388" t="str">
            <v>BORGO S.LORENZO</v>
          </cell>
          <cell r="F388" t="str">
            <v>FIRENZE SANTA MARIA NOVELLA</v>
          </cell>
        </row>
        <row r="388">
          <cell r="H388">
            <v>0.538194444444444</v>
          </cell>
        </row>
        <row r="388">
          <cell r="K388" t="str">
            <v>circola FES</v>
          </cell>
        </row>
        <row r="389">
          <cell r="A389">
            <v>11987</v>
          </cell>
          <cell r="B389">
            <v>387</v>
          </cell>
          <cell r="C389" t="str">
            <v>REG</v>
          </cell>
          <cell r="D389" t="str">
            <v>FIRENZE SANTA MARIA NOVELLA</v>
          </cell>
          <cell r="E389" t="str">
            <v>BORGO S.LORENZO</v>
          </cell>
          <cell r="F389" t="str">
            <v>FIRENZE SANTA MARIA NOVELLA</v>
          </cell>
        </row>
        <row r="389">
          <cell r="H389">
            <v>0.538194444444444</v>
          </cell>
        </row>
        <row r="389">
          <cell r="K389" t="str">
            <v>soppresso FES</v>
          </cell>
        </row>
        <row r="390">
          <cell r="A390">
            <v>9525</v>
          </cell>
          <cell r="B390">
            <v>388</v>
          </cell>
          <cell r="C390" t="str">
            <v>ES*</v>
          </cell>
          <cell r="D390" t="str">
            <v>MILANO CENTRALE</v>
          </cell>
          <cell r="E390" t="str">
            <v>NAPOLI CENTRALE</v>
          </cell>
          <cell r="F390" t="str">
            <v>FIRENZE SANTA MARIA NOVELLA</v>
          </cell>
          <cell r="G390">
            <v>0.538194444444444</v>
          </cell>
          <cell r="H390">
            <v>0.544444444444444</v>
          </cell>
        </row>
        <row r="390">
          <cell r="K390" t="str">
            <v>circola sempre</v>
          </cell>
        </row>
        <row r="391">
          <cell r="A391">
            <v>3163</v>
          </cell>
          <cell r="B391">
            <v>389</v>
          </cell>
          <cell r="C391" t="str">
            <v>REG</v>
          </cell>
          <cell r="D391" t="str">
            <v>FIRENZE SANTA MARIA NOVELLA</v>
          </cell>
          <cell r="E391" t="str">
            <v>LIVORNO CENTRALE</v>
          </cell>
          <cell r="F391" t="str">
            <v>FIRENZE SANTA MARIA NOVELLA</v>
          </cell>
        </row>
        <row r="391">
          <cell r="H391">
            <v>0.541666666666667</v>
          </cell>
        </row>
        <row r="391">
          <cell r="K391" t="str">
            <v>soppresso Sa e FES</v>
          </cell>
        </row>
        <row r="392">
          <cell r="A392">
            <v>21443</v>
          </cell>
          <cell r="B392">
            <v>390</v>
          </cell>
          <cell r="C392" t="str">
            <v>REG</v>
          </cell>
          <cell r="D392" t="str">
            <v>FIRENZE SANTA MARIA NOVELLA</v>
          </cell>
          <cell r="E392" t="str">
            <v>LIVORNO CENTRALE</v>
          </cell>
          <cell r="F392" t="str">
            <v>FIRENZE SANTA MARIA NOVELLA</v>
          </cell>
        </row>
        <row r="392">
          <cell r="H392">
            <v>0.541666666666667</v>
          </cell>
        </row>
        <row r="392">
          <cell r="K392" t="str">
            <v>circola Sa
soppresso FES</v>
          </cell>
        </row>
        <row r="393">
          <cell r="A393">
            <v>26904</v>
          </cell>
          <cell r="B393">
            <v>391</v>
          </cell>
          <cell r="C393" t="str">
            <v>INV</v>
          </cell>
          <cell r="D393" t="str">
            <v>PM FIRENZE OSMANNORO</v>
          </cell>
          <cell r="E393" t="str">
            <v>FIRENZE SANTA MARIA NOVELLA</v>
          </cell>
          <cell r="F393" t="str">
            <v>FIRENZE SANTA MARIA NOVELLA</v>
          </cell>
          <cell r="G393">
            <v>0.541666666666667</v>
          </cell>
        </row>
        <row r="393">
          <cell r="K393" t="str">
            <v>soppresso FES</v>
          </cell>
        </row>
        <row r="394">
          <cell r="A394">
            <v>23418</v>
          </cell>
          <cell r="B394">
            <v>392</v>
          </cell>
          <cell r="C394" t="str">
            <v>REG</v>
          </cell>
          <cell r="D394" t="str">
            <v>PISA CENTRALE</v>
          </cell>
          <cell r="E394" t="str">
            <v>FIRENZE SANTA MARIA NOVELLA</v>
          </cell>
          <cell r="F394" t="str">
            <v>FIRENZE SANTA MARIA NOVELLA</v>
          </cell>
          <cell r="G394">
            <v>0.546527777777778</v>
          </cell>
        </row>
        <row r="394">
          <cell r="K394" t="str">
            <v>soppresso FES</v>
          </cell>
        </row>
        <row r="395">
          <cell r="A395">
            <v>2311</v>
          </cell>
          <cell r="B395">
            <v>393</v>
          </cell>
          <cell r="C395" t="str">
            <v>REG</v>
          </cell>
          <cell r="D395" t="str">
            <v>FIRENZE SANTA MARIA NOVELLA</v>
          </cell>
          <cell r="E395" t="str">
            <v>ROMA TERMINI</v>
          </cell>
          <cell r="F395" t="str">
            <v>FIRENZE SANTA MARIA NOVELLA</v>
          </cell>
        </row>
        <row r="395">
          <cell r="H395">
            <v>0.547916666666667</v>
          </cell>
        </row>
        <row r="395">
          <cell r="K395" t="str">
            <v>circola sempre</v>
          </cell>
        </row>
        <row r="396">
          <cell r="A396">
            <v>3060</v>
          </cell>
          <cell r="B396">
            <v>394</v>
          </cell>
          <cell r="C396" t="str">
            <v>REG</v>
          </cell>
          <cell r="D396" t="str">
            <v>FIRENZE SANTA MARIA NOVELLA</v>
          </cell>
          <cell r="E396" t="str">
            <v>VIAREGGIO</v>
          </cell>
          <cell r="F396" t="str">
            <v>FIRENZE SANTA MARIA NOVELLA</v>
          </cell>
        </row>
        <row r="396">
          <cell r="H396">
            <v>0.548611111111111</v>
          </cell>
        </row>
        <row r="396">
          <cell r="K396" t="str">
            <v>soppresso FES</v>
          </cell>
        </row>
        <row r="397">
          <cell r="A397">
            <v>11769</v>
          </cell>
          <cell r="B397">
            <v>395</v>
          </cell>
          <cell r="C397" t="str">
            <v>REG</v>
          </cell>
          <cell r="D397" t="str">
            <v>FIRENZE SANTA MARIA NOVELLA</v>
          </cell>
          <cell r="E397" t="str">
            <v>SIENA</v>
          </cell>
          <cell r="F397" t="str">
            <v>FIRENZE SANTA MARIA NOVELLA</v>
          </cell>
        </row>
        <row r="397">
          <cell r="H397">
            <v>0.548611111111111</v>
          </cell>
        </row>
        <row r="397">
          <cell r="K397" t="str">
            <v>soppresso FES</v>
          </cell>
        </row>
        <row r="398">
          <cell r="A398">
            <v>21410</v>
          </cell>
          <cell r="B398">
            <v>396</v>
          </cell>
          <cell r="C398" t="str">
            <v>REG</v>
          </cell>
          <cell r="D398" t="str">
            <v>FIRENZE SANTA MARIA NOVELLA</v>
          </cell>
          <cell r="E398" t="str">
            <v>VIAREGGIO</v>
          </cell>
          <cell r="F398" t="str">
            <v>FIRENZE SANTA MARIA NOVELLA</v>
          </cell>
        </row>
        <row r="398">
          <cell r="H398">
            <v>0.548611111111111</v>
          </cell>
        </row>
        <row r="398">
          <cell r="K398" t="str">
            <v>circola FES</v>
          </cell>
        </row>
        <row r="399">
          <cell r="A399">
            <v>21464</v>
          </cell>
          <cell r="B399">
            <v>397</v>
          </cell>
          <cell r="C399" t="str">
            <v>REG</v>
          </cell>
          <cell r="D399" t="str">
            <v>BORGO S.LORENZO</v>
          </cell>
          <cell r="E399" t="str">
            <v>FIRENZE SANTA MARIA NOVELLA</v>
          </cell>
          <cell r="F399" t="str">
            <v>FIRENZE SANTA MARIA NOVELLA</v>
          </cell>
          <cell r="G399">
            <v>0.549305555555556</v>
          </cell>
        </row>
        <row r="399">
          <cell r="K399" t="str">
            <v>circola dal 14/12/14 al 25/7 e dal 24/8 al 12/12/15
soppresso FES</v>
          </cell>
        </row>
        <row r="400">
          <cell r="A400">
            <v>6619</v>
          </cell>
          <cell r="B400">
            <v>398</v>
          </cell>
          <cell r="C400" t="str">
            <v>REG</v>
          </cell>
          <cell r="D400" t="str">
            <v>PISTOIA</v>
          </cell>
          <cell r="E400" t="str">
            <v>FIRENZE SANTA MARIA NOVELLA</v>
          </cell>
          <cell r="F400" t="str">
            <v>FIRENZE SANTA MARIA NOVELLA</v>
          </cell>
          <cell r="G400">
            <v>0.550694444444445</v>
          </cell>
        </row>
        <row r="400">
          <cell r="K400" t="str">
            <v>circola dal 14/12/14 al 25/7 e dal 24/8 al 12/12/15
soppresso FES</v>
          </cell>
        </row>
        <row r="401">
          <cell r="A401">
            <v>11717</v>
          </cell>
          <cell r="B401">
            <v>399</v>
          </cell>
          <cell r="C401" t="str">
            <v>REG</v>
          </cell>
          <cell r="D401" t="str">
            <v>FIRENZE SANTA MARIA NOVELLA</v>
          </cell>
          <cell r="E401" t="str">
            <v>PISA CENTRALE</v>
          </cell>
          <cell r="F401" t="str">
            <v>FIRENZE SANTA MARIA NOVELLA</v>
          </cell>
        </row>
        <row r="401">
          <cell r="H401">
            <v>0.552777777777778</v>
          </cell>
        </row>
        <row r="401">
          <cell r="K401" t="str">
            <v>circola dal 14/12/14 al 22/5, dal 25/5 al 21/8 e dal 24/8 al 12/12/15
soppresso FES sempre, Sa dal 14/12/14 al 22/5 e dal 24/8 al 12/12/15</v>
          </cell>
        </row>
        <row r="402">
          <cell r="A402">
            <v>9924</v>
          </cell>
          <cell r="B402">
            <v>400</v>
          </cell>
          <cell r="C402" t="str">
            <v>ES*</v>
          </cell>
          <cell r="D402" t="str">
            <v>SALERNO</v>
          </cell>
          <cell r="E402" t="str">
            <v>TORINO PORTA SUSA</v>
          </cell>
          <cell r="F402" t="str">
            <v>FIRENZE SANTA MARIA NOVELLA</v>
          </cell>
          <cell r="G402">
            <v>0.553472222222222</v>
          </cell>
          <cell r="H402">
            <v>0.559027777777778</v>
          </cell>
        </row>
        <row r="402">
          <cell r="K402" t="str">
            <v>circola dall'1/11 al 12/12/15</v>
          </cell>
        </row>
        <row r="403">
          <cell r="A403">
            <v>35924</v>
          </cell>
          <cell r="B403">
            <v>401</v>
          </cell>
          <cell r="C403" t="str">
            <v>ES*</v>
          </cell>
          <cell r="D403" t="str">
            <v>SALERNO</v>
          </cell>
          <cell r="E403" t="str">
            <v>TORINO PORTA SUSA</v>
          </cell>
          <cell r="F403" t="str">
            <v>FIRENZE SANTA MARIA NOVELLA</v>
          </cell>
          <cell r="G403">
            <v>0.553472222222222</v>
          </cell>
          <cell r="H403">
            <v>0.559027777777778</v>
          </cell>
        </row>
        <row r="403">
          <cell r="K403" t="str">
            <v>circola dal 14/6 al 31/10/15</v>
          </cell>
        </row>
        <row r="404">
          <cell r="A404">
            <v>26896</v>
          </cell>
          <cell r="B404">
            <v>402</v>
          </cell>
          <cell r="C404" t="str">
            <v>INV</v>
          </cell>
          <cell r="D404" t="str">
            <v>PM FIRENZE OSMANNORO</v>
          </cell>
          <cell r="E404" t="str">
            <v>FIRENZE SANTA MARIA NOVELLA</v>
          </cell>
          <cell r="F404" t="str">
            <v>FIRENZE SANTA MARIA NOVELLA</v>
          </cell>
          <cell r="G404">
            <v>0.554166666666667</v>
          </cell>
        </row>
        <row r="404">
          <cell r="K404" t="str">
            <v>circola Sa dal 14/12/14 al 25/7 e dal 29/8 al 12/12/15
soppresso FES</v>
          </cell>
        </row>
        <row r="405">
          <cell r="A405">
            <v>11663</v>
          </cell>
          <cell r="B405">
            <v>403</v>
          </cell>
          <cell r="C405" t="str">
            <v>REG</v>
          </cell>
          <cell r="D405" t="str">
            <v>FIRENZE SANTA MARIA NOVELLA</v>
          </cell>
          <cell r="E405" t="str">
            <v>AREZZO</v>
          </cell>
          <cell r="F405" t="str">
            <v>FIRENZE SANTA MARIA NOVELLA</v>
          </cell>
        </row>
        <row r="405">
          <cell r="H405">
            <v>0.556944444444445</v>
          </cell>
        </row>
        <row r="405">
          <cell r="K405" t="str">
            <v>soppresso FES</v>
          </cell>
        </row>
        <row r="406">
          <cell r="A406">
            <v>11697</v>
          </cell>
          <cell r="B406">
            <v>404</v>
          </cell>
          <cell r="C406" t="str">
            <v>REG</v>
          </cell>
          <cell r="D406" t="str">
            <v>FIRENZE SANTA MARIA NOVELLA</v>
          </cell>
          <cell r="E406" t="str">
            <v>AREZZO</v>
          </cell>
          <cell r="F406" t="str">
            <v>FIRENZE SANTA MARIA NOVELLA</v>
          </cell>
        </row>
        <row r="406">
          <cell r="H406">
            <v>0.556944444444445</v>
          </cell>
        </row>
        <row r="406">
          <cell r="K406" t="str">
            <v>circola FES
soppresso il 25/12/14 e l'1/1/15</v>
          </cell>
        </row>
        <row r="407">
          <cell r="A407">
            <v>11718</v>
          </cell>
          <cell r="B407">
            <v>405</v>
          </cell>
          <cell r="C407" t="str">
            <v>REG</v>
          </cell>
          <cell r="D407" t="str">
            <v>PISA CENTRALE</v>
          </cell>
          <cell r="E407" t="str">
            <v>FIRENZE SANTA MARIA NOVELLA</v>
          </cell>
          <cell r="F407" t="str">
            <v>FIRENZE SANTA MARIA NOVELLA</v>
          </cell>
          <cell r="G407">
            <v>0.556944444444445</v>
          </cell>
        </row>
        <row r="407">
          <cell r="K407" t="str">
            <v>soppresso Sa e FES</v>
          </cell>
        </row>
        <row r="408">
          <cell r="A408">
            <v>11786</v>
          </cell>
          <cell r="B408">
            <v>406</v>
          </cell>
          <cell r="C408" t="str">
            <v>REG</v>
          </cell>
          <cell r="D408" t="str">
            <v>PISA CENTRALE</v>
          </cell>
          <cell r="E408" t="str">
            <v>FIRENZE SANTA MARIA NOVELLA</v>
          </cell>
          <cell r="F408" t="str">
            <v>FIRENZE SANTA MARIA NOVELLA</v>
          </cell>
          <cell r="G408">
            <v>0.556944444444445</v>
          </cell>
        </row>
        <row r="408">
          <cell r="K408" t="str">
            <v>circola Sa
soppresso FES</v>
          </cell>
        </row>
        <row r="409">
          <cell r="A409">
            <v>9422</v>
          </cell>
          <cell r="B409">
            <v>407</v>
          </cell>
          <cell r="C409" t="str">
            <v>ES*</v>
          </cell>
          <cell r="D409" t="str">
            <v>FIUMICINO AEROPORTO</v>
          </cell>
          <cell r="E409" t="str">
            <v>VENEZIA S.LUCIA</v>
          </cell>
          <cell r="F409" t="str">
            <v>FIRENZE SANTA MARIA NOVELLA</v>
          </cell>
          <cell r="G409">
            <v>0.556944444444445</v>
          </cell>
          <cell r="H409">
            <v>0.5625</v>
          </cell>
        </row>
        <row r="409">
          <cell r="K409" t="str">
            <v>circola sempre</v>
          </cell>
        </row>
        <row r="410">
          <cell r="A410">
            <v>31008</v>
          </cell>
          <cell r="B410">
            <v>408</v>
          </cell>
          <cell r="C410" t="str">
            <v>REG</v>
          </cell>
          <cell r="D410" t="str">
            <v>S.PIERO A SIEVE</v>
          </cell>
          <cell r="E410" t="str">
            <v>FIRENZE SANTA MARIA NOVELLA</v>
          </cell>
          <cell r="F410" t="str">
            <v>FIRENZE SANTA MARIA NOVELLA</v>
          </cell>
          <cell r="G410">
            <v>0.557638888888889</v>
          </cell>
        </row>
        <row r="410">
          <cell r="K410" t="str">
            <v>circola il 6/1/15</v>
          </cell>
        </row>
        <row r="411">
          <cell r="A411">
            <v>9927</v>
          </cell>
          <cell r="B411">
            <v>409</v>
          </cell>
          <cell r="C411" t="str">
            <v>ES*</v>
          </cell>
          <cell r="D411" t="str">
            <v>MILANO PORTA GARIBALDI</v>
          </cell>
          <cell r="E411" t="str">
            <v>ROMA TERMINI</v>
          </cell>
          <cell r="F411" t="str">
            <v>FIRENZE SANTA MARIA NOVELLA</v>
          </cell>
          <cell r="G411">
            <v>0.559027777777778</v>
          </cell>
          <cell r="H411">
            <v>0.564583333333333</v>
          </cell>
        </row>
        <row r="411">
          <cell r="K411" t="str">
            <v>circola dal 14/6 all'1/8 e dal 23/8 al 12/12/15</v>
          </cell>
        </row>
        <row r="412">
          <cell r="A412">
            <v>6791</v>
          </cell>
          <cell r="B412">
            <v>410</v>
          </cell>
          <cell r="C412" t="str">
            <v>REG</v>
          </cell>
          <cell r="D412" t="str">
            <v>PRATO CENTRALE</v>
          </cell>
          <cell r="E412" t="str">
            <v>FIRENZE SANTA MARIA NOVELLA</v>
          </cell>
          <cell r="F412" t="str">
            <v>FIRENZE SANTA MARIA NOVELLA</v>
          </cell>
          <cell r="G412">
            <v>0.559722222222222</v>
          </cell>
        </row>
        <row r="412">
          <cell r="K412" t="str">
            <v>circola dal 14/12/14 al 24/7 e dal 24/8 al 12/12/15
soppresso Sa e FES</v>
          </cell>
        </row>
        <row r="413">
          <cell r="A413">
            <v>36266</v>
          </cell>
          <cell r="B413">
            <v>411</v>
          </cell>
          <cell r="C413" t="str">
            <v>NCL</v>
          </cell>
          <cell r="D413" t="str">
            <v>EMPOLI</v>
          </cell>
          <cell r="E413" t="str">
            <v>FIRENZE SANTA MARIA NOVELLA</v>
          </cell>
          <cell r="F413" t="str">
            <v>FIRENZE SANTA MARIA NOVELLA</v>
          </cell>
          <cell r="G413">
            <v>0.559722222222222</v>
          </cell>
        </row>
        <row r="413">
          <cell r="K413" t="str">
            <v>circola il 16/7 e il 19/11/15</v>
          </cell>
        </row>
        <row r="414">
          <cell r="A414">
            <v>3127</v>
          </cell>
          <cell r="B414">
            <v>412</v>
          </cell>
          <cell r="C414" t="str">
            <v>REG</v>
          </cell>
          <cell r="D414" t="str">
            <v>FIRENZE SANTA MARIA NOVELLA</v>
          </cell>
          <cell r="E414" t="str">
            <v>LIVORNO CENTRALE</v>
          </cell>
          <cell r="F414" t="str">
            <v>FIRENZE SANTA MARIA NOVELLA</v>
          </cell>
        </row>
        <row r="414">
          <cell r="H414">
            <v>0.561111111111111</v>
          </cell>
        </row>
        <row r="414">
          <cell r="K414" t="str">
            <v>soppresso FES</v>
          </cell>
        </row>
        <row r="415">
          <cell r="A415">
            <v>9423</v>
          </cell>
          <cell r="B415">
            <v>413</v>
          </cell>
          <cell r="C415" t="str">
            <v>ES*</v>
          </cell>
          <cell r="D415" t="str">
            <v>VENEZIA S.LUCIA</v>
          </cell>
          <cell r="E415" t="str">
            <v>ROMA TERMINI</v>
          </cell>
          <cell r="F415" t="str">
            <v>FIRENZE SANTA MARIA NOVELLA</v>
          </cell>
          <cell r="G415">
            <v>0.5625</v>
          </cell>
          <cell r="H415">
            <v>0.568055555555556</v>
          </cell>
        </row>
        <row r="415">
          <cell r="K415" t="str">
            <v>circola sempre</v>
          </cell>
        </row>
        <row r="416">
          <cell r="A416">
            <v>3116</v>
          </cell>
          <cell r="B416">
            <v>414</v>
          </cell>
          <cell r="C416" t="str">
            <v>REG</v>
          </cell>
          <cell r="D416" t="str">
            <v>LIVORNO CENTRALE</v>
          </cell>
          <cell r="E416" t="str">
            <v>FIRENZE SANTA MARIA NOVELLA</v>
          </cell>
          <cell r="F416" t="str">
            <v>FIRENZE SANTA MARIA NOVELLA</v>
          </cell>
          <cell r="G416">
            <v>0.563888888888889</v>
          </cell>
        </row>
        <row r="416">
          <cell r="K416" t="str">
            <v>soppresso FES</v>
          </cell>
        </row>
        <row r="417">
          <cell r="A417">
            <v>21426</v>
          </cell>
          <cell r="B417">
            <v>415</v>
          </cell>
          <cell r="C417" t="str">
            <v>REG</v>
          </cell>
          <cell r="D417" t="str">
            <v>LIVORNO CENTRALE</v>
          </cell>
          <cell r="E417" t="str">
            <v>FIRENZE SANTA MARIA NOVELLA</v>
          </cell>
          <cell r="F417" t="str">
            <v>FIRENZE SANTA MARIA NOVELLA</v>
          </cell>
          <cell r="G417">
            <v>0.563888888888889</v>
          </cell>
        </row>
        <row r="417">
          <cell r="K417" t="str">
            <v>circola FES</v>
          </cell>
        </row>
        <row r="418">
          <cell r="A418">
            <v>3062</v>
          </cell>
          <cell r="B418">
            <v>416</v>
          </cell>
          <cell r="C418" t="str">
            <v>REG</v>
          </cell>
          <cell r="D418" t="str">
            <v>FIRENZE SANTA MARIA NOVELLA</v>
          </cell>
          <cell r="E418" t="str">
            <v>LUCCA</v>
          </cell>
          <cell r="F418" t="str">
            <v>FIRENZE SANTA MARIA NOVELLA</v>
          </cell>
        </row>
        <row r="418">
          <cell r="H418">
            <v>0.568055555555556</v>
          </cell>
        </row>
        <row r="418">
          <cell r="K418" t="str">
            <v>soppresso FES</v>
          </cell>
        </row>
        <row r="419">
          <cell r="A419">
            <v>11719</v>
          </cell>
          <cell r="B419">
            <v>417</v>
          </cell>
          <cell r="C419" t="str">
            <v>REG</v>
          </cell>
          <cell r="D419" t="str">
            <v>FIRENZE SANTA MARIA NOVELLA</v>
          </cell>
          <cell r="E419" t="str">
            <v>PISA CENTRALE</v>
          </cell>
          <cell r="F419" t="str">
            <v>FIRENZE SANTA MARIA NOVELLA</v>
          </cell>
        </row>
        <row r="419">
          <cell r="H419">
            <v>0.568055555555556</v>
          </cell>
        </row>
        <row r="419">
          <cell r="K419" t="str">
            <v>soppresso Sa e FES</v>
          </cell>
        </row>
        <row r="420">
          <cell r="A420">
            <v>11739</v>
          </cell>
          <cell r="B420">
            <v>418</v>
          </cell>
          <cell r="C420" t="str">
            <v>REG</v>
          </cell>
          <cell r="D420" t="str">
            <v>FIRENZE SANTA MARIA NOVELLA</v>
          </cell>
          <cell r="E420" t="str">
            <v>LIVORNO CENTRALE</v>
          </cell>
          <cell r="F420" t="str">
            <v>FIRENZE SANTA MARIA NOVELLA</v>
          </cell>
        </row>
        <row r="420">
          <cell r="H420">
            <v>0.568055555555556</v>
          </cell>
        </row>
        <row r="420">
          <cell r="K420" t="str">
            <v>circola FES</v>
          </cell>
        </row>
        <row r="421">
          <cell r="A421">
            <v>11791</v>
          </cell>
          <cell r="B421">
            <v>419</v>
          </cell>
          <cell r="C421" t="str">
            <v>REG</v>
          </cell>
          <cell r="D421" t="str">
            <v>FIRENZE SANTA MARIA NOVELLA</v>
          </cell>
          <cell r="E421" t="str">
            <v>PISA CENTRALE</v>
          </cell>
          <cell r="F421" t="str">
            <v>FIRENZE SANTA MARIA NOVELLA</v>
          </cell>
        </row>
        <row r="421">
          <cell r="H421">
            <v>0.568055555555556</v>
          </cell>
        </row>
        <row r="421">
          <cell r="K421" t="str">
            <v>circola Sa
soppresso FES</v>
          </cell>
        </row>
        <row r="422">
          <cell r="A422">
            <v>21412</v>
          </cell>
          <cell r="B422">
            <v>420</v>
          </cell>
          <cell r="C422" t="str">
            <v>REG</v>
          </cell>
          <cell r="D422" t="str">
            <v>FIRENZE SANTA MARIA NOVELLA</v>
          </cell>
          <cell r="E422" t="str">
            <v>LUCCA</v>
          </cell>
          <cell r="F422" t="str">
            <v>FIRENZE SANTA MARIA NOVELLA</v>
          </cell>
        </row>
        <row r="422">
          <cell r="H422">
            <v>0.568055555555556</v>
          </cell>
        </row>
        <row r="422">
          <cell r="K422" t="str">
            <v>circola FES</v>
          </cell>
        </row>
        <row r="423">
          <cell r="A423">
            <v>23506</v>
          </cell>
          <cell r="B423">
            <v>421</v>
          </cell>
          <cell r="C423" t="str">
            <v>REG</v>
          </cell>
          <cell r="D423" t="str">
            <v>AREZZO</v>
          </cell>
          <cell r="E423" t="str">
            <v>FIRENZE SANTA MARIA NOVELLA</v>
          </cell>
          <cell r="F423" t="str">
            <v>FIRENZE SANTA MARIA NOVELLA</v>
          </cell>
          <cell r="G423">
            <v>0.568055555555556</v>
          </cell>
        </row>
        <row r="423">
          <cell r="K423" t="str">
            <v>soppresso FES</v>
          </cell>
        </row>
        <row r="424">
          <cell r="A424">
            <v>21469</v>
          </cell>
          <cell r="B424">
            <v>422</v>
          </cell>
          <cell r="C424" t="str">
            <v>REG</v>
          </cell>
          <cell r="D424" t="str">
            <v>FIRENZE SANTA MARIA NOVELLA</v>
          </cell>
          <cell r="E424" t="str">
            <v>FAENZA</v>
          </cell>
          <cell r="F424" t="str">
            <v>FIRENZE SANTA MARIA NOVELLA</v>
          </cell>
        </row>
        <row r="424">
          <cell r="H424">
            <v>0.569444444444444</v>
          </cell>
        </row>
        <row r="424">
          <cell r="K424" t="str">
            <v>circola sempre</v>
          </cell>
        </row>
        <row r="425">
          <cell r="A425">
            <v>26914</v>
          </cell>
          <cell r="B425">
            <v>423</v>
          </cell>
          <cell r="C425" t="str">
            <v>INV</v>
          </cell>
          <cell r="D425" t="str">
            <v>PM FIRENZE OSMANNORO</v>
          </cell>
          <cell r="E425" t="str">
            <v>FIRENZE SANTA MARIA NOVELLA</v>
          </cell>
          <cell r="F425" t="str">
            <v>FIRENZE SANTA MARIA NOVELLA</v>
          </cell>
          <cell r="G425">
            <v>0.572222222222222</v>
          </cell>
        </row>
        <row r="425">
          <cell r="K425" t="str">
            <v>soppresso FES</v>
          </cell>
        </row>
        <row r="426">
          <cell r="A426">
            <v>6616</v>
          </cell>
          <cell r="B426">
            <v>424</v>
          </cell>
          <cell r="C426" t="str">
            <v>REG</v>
          </cell>
          <cell r="D426" t="str">
            <v>FIRENZE SANTA MARIA NOVELLA</v>
          </cell>
          <cell r="E426" t="str">
            <v>PISTOIA</v>
          </cell>
          <cell r="F426" t="str">
            <v>FIRENZE SANTA MARIA NOVELLA</v>
          </cell>
        </row>
        <row r="426">
          <cell r="H426">
            <v>0.574305555555556</v>
          </cell>
        </row>
        <row r="426">
          <cell r="K426" t="str">
            <v>circola dal 14/12/14 al 25/7 e dal 24/8 al 12/12/15
soppresso FES</v>
          </cell>
        </row>
        <row r="427">
          <cell r="A427">
            <v>3158</v>
          </cell>
          <cell r="B427">
            <v>425</v>
          </cell>
          <cell r="C427" t="str">
            <v>REG</v>
          </cell>
          <cell r="D427" t="str">
            <v>FOLIGNO</v>
          </cell>
          <cell r="E427" t="str">
            <v>FIRENZE SANTA MARIA NOVELLA</v>
          </cell>
          <cell r="F427" t="str">
            <v>FIRENZE SANTA MARIA NOVELLA</v>
          </cell>
          <cell r="G427">
            <v>0.575</v>
          </cell>
        </row>
        <row r="427">
          <cell r="K427" t="str">
            <v>circola sempre</v>
          </cell>
        </row>
        <row r="428">
          <cell r="A428">
            <v>3055</v>
          </cell>
          <cell r="B428">
            <v>426</v>
          </cell>
          <cell r="C428" t="str">
            <v>REG</v>
          </cell>
          <cell r="D428" t="str">
            <v>VIAREGGIO</v>
          </cell>
          <cell r="E428" t="str">
            <v>FIRENZE SANTA MARIA NOVELLA</v>
          </cell>
          <cell r="F428" t="str">
            <v>FIRENZE SANTA MARIA NOVELLA</v>
          </cell>
          <cell r="G428">
            <v>0.576388888888889</v>
          </cell>
        </row>
        <row r="428">
          <cell r="K428" t="str">
            <v>circola sempre</v>
          </cell>
        </row>
        <row r="429">
          <cell r="A429">
            <v>11768</v>
          </cell>
          <cell r="B429">
            <v>427</v>
          </cell>
          <cell r="C429" t="str">
            <v>REG</v>
          </cell>
          <cell r="D429" t="str">
            <v>SIENA</v>
          </cell>
          <cell r="E429" t="str">
            <v>FIRENZE SANTA MARIA NOVELLA</v>
          </cell>
          <cell r="F429" t="str">
            <v>FIRENZE SANTA MARIA NOVELLA</v>
          </cell>
          <cell r="G429">
            <v>0.576388888888889</v>
          </cell>
        </row>
        <row r="429">
          <cell r="K429" t="str">
            <v>circola sempre</v>
          </cell>
        </row>
        <row r="430">
          <cell r="A430">
            <v>9528</v>
          </cell>
          <cell r="B430">
            <v>428</v>
          </cell>
          <cell r="C430" t="str">
            <v>ES*</v>
          </cell>
          <cell r="D430" t="str">
            <v>NAPOLI CENTRALE</v>
          </cell>
          <cell r="E430" t="str">
            <v>TORINO PORTA NUOVA</v>
          </cell>
          <cell r="F430" t="str">
            <v>FIRENZE SANTA MARIA NOVELLA</v>
          </cell>
          <cell r="G430">
            <v>0.577083333333333</v>
          </cell>
          <cell r="H430">
            <v>0.583333333333333</v>
          </cell>
        </row>
        <row r="430">
          <cell r="K430" t="str">
            <v>circola dal 14/12/14 al 25/4 e dall'1/11 al 12/12/15</v>
          </cell>
        </row>
        <row r="431">
          <cell r="A431">
            <v>35528</v>
          </cell>
          <cell r="B431">
            <v>429</v>
          </cell>
          <cell r="C431" t="str">
            <v>ES*</v>
          </cell>
          <cell r="D431" t="str">
            <v>NAPOLI CENTRALE</v>
          </cell>
          <cell r="E431" t="str">
            <v>TORINO PORTA NUOVA</v>
          </cell>
          <cell r="F431" t="str">
            <v>FIRENZE SANTA MARIA NOVELLA</v>
          </cell>
          <cell r="G431">
            <v>0.577083333333333</v>
          </cell>
          <cell r="H431">
            <v>0.583333333333333</v>
          </cell>
        </row>
        <row r="431">
          <cell r="K431" t="str">
            <v>circola dal 26/4 al 31/10/15</v>
          </cell>
        </row>
        <row r="432">
          <cell r="A432">
            <v>23361</v>
          </cell>
          <cell r="B432">
            <v>430</v>
          </cell>
          <cell r="C432" t="str">
            <v>REG</v>
          </cell>
          <cell r="D432" t="str">
            <v>FIRENZE SANTA MARIA NOVELLA</v>
          </cell>
          <cell r="E432" t="str">
            <v>LA SPEZIA CENTRALE</v>
          </cell>
          <cell r="F432" t="str">
            <v>FIRENZE SANTA MARIA NOVELLA</v>
          </cell>
        </row>
        <row r="432">
          <cell r="H432">
            <v>0.578472222222222</v>
          </cell>
        </row>
        <row r="432">
          <cell r="K432" t="str">
            <v>soppresso FES</v>
          </cell>
        </row>
        <row r="433">
          <cell r="A433">
            <v>23455</v>
          </cell>
          <cell r="B433">
            <v>431</v>
          </cell>
          <cell r="C433" t="str">
            <v>REG</v>
          </cell>
          <cell r="D433" t="str">
            <v>FIRENZE SANTA MARIA NOVELLA</v>
          </cell>
          <cell r="E433" t="str">
            <v>LA SPEZIA CENTRALE</v>
          </cell>
          <cell r="F433" t="str">
            <v>FIRENZE SANTA MARIA NOVELLA</v>
          </cell>
        </row>
        <row r="433">
          <cell r="H433">
            <v>0.578472222222222</v>
          </cell>
        </row>
        <row r="433">
          <cell r="K433" t="str">
            <v>circola FES</v>
          </cell>
        </row>
        <row r="434">
          <cell r="A434">
            <v>3171</v>
          </cell>
          <cell r="B434">
            <v>432</v>
          </cell>
          <cell r="C434" t="str">
            <v>REG</v>
          </cell>
          <cell r="D434" t="str">
            <v>FIRENZE SANTA MARIA NOVELLA</v>
          </cell>
          <cell r="E434" t="str">
            <v>AREZZO</v>
          </cell>
          <cell r="F434" t="str">
            <v>FIRENZE SANTA MARIA NOVELLA</v>
          </cell>
        </row>
        <row r="434">
          <cell r="H434">
            <v>0.579166666666667</v>
          </cell>
        </row>
        <row r="434">
          <cell r="K434" t="str">
            <v>soppresso FES</v>
          </cell>
        </row>
        <row r="435">
          <cell r="A435">
            <v>6857</v>
          </cell>
          <cell r="B435">
            <v>433</v>
          </cell>
          <cell r="C435" t="str">
            <v>REG</v>
          </cell>
          <cell r="D435" t="str">
            <v>FIRENZE SANTA MARIA NOVELLA</v>
          </cell>
          <cell r="E435" t="str">
            <v>BORGO S.LORENZO</v>
          </cell>
          <cell r="F435" t="str">
            <v>FIRENZE SANTA MARIA NOVELLA</v>
          </cell>
        </row>
        <row r="435">
          <cell r="H435">
            <v>0.579861111111111</v>
          </cell>
        </row>
        <row r="435">
          <cell r="K435" t="str">
            <v>circola FES</v>
          </cell>
        </row>
        <row r="436">
          <cell r="A436">
            <v>9529</v>
          </cell>
          <cell r="B436">
            <v>434</v>
          </cell>
          <cell r="C436" t="str">
            <v>ES*</v>
          </cell>
          <cell r="D436" t="str">
            <v>MILANO CENTRALE</v>
          </cell>
          <cell r="E436" t="str">
            <v>NAPOLI CENTRALE</v>
          </cell>
          <cell r="F436" t="str">
            <v>FIRENZE SANTA MARIA NOVELLA</v>
          </cell>
          <cell r="G436">
            <v>0.579861111111111</v>
          </cell>
          <cell r="H436">
            <v>0.586111111111111</v>
          </cell>
        </row>
        <row r="436">
          <cell r="K436" t="str">
            <v>circola sempre</v>
          </cell>
        </row>
        <row r="437">
          <cell r="A437">
            <v>3154</v>
          </cell>
          <cell r="B437">
            <v>435</v>
          </cell>
          <cell r="C437" t="str">
            <v>REG</v>
          </cell>
          <cell r="D437" t="str">
            <v>LIVORNO CENTRALE</v>
          </cell>
          <cell r="E437" t="str">
            <v>FIRENZE SANTA MARIA NOVELLA</v>
          </cell>
          <cell r="F437" t="str">
            <v>FIRENZE SANTA MARIA NOVELLA</v>
          </cell>
          <cell r="G437">
            <v>0.583333333333333</v>
          </cell>
        </row>
        <row r="437">
          <cell r="K437" t="str">
            <v>circola sempre</v>
          </cell>
        </row>
        <row r="438">
          <cell r="A438">
            <v>26990</v>
          </cell>
          <cell r="B438">
            <v>436</v>
          </cell>
          <cell r="C438" t="str">
            <v>INV</v>
          </cell>
          <cell r="D438" t="str">
            <v>PM FIRENZE OSMANNORO</v>
          </cell>
          <cell r="E438" t="str">
            <v>FIRENZE SANTA MARIA NOVELLA</v>
          </cell>
          <cell r="F438" t="str">
            <v>FIRENZE SANTA MARIA NOVELLA</v>
          </cell>
          <cell r="G438">
            <v>0.583333333333333</v>
          </cell>
        </row>
        <row r="438">
          <cell r="K438" t="str">
            <v>circola FES</v>
          </cell>
        </row>
        <row r="439">
          <cell r="A439">
            <v>36269</v>
          </cell>
          <cell r="B439">
            <v>437</v>
          </cell>
          <cell r="C439" t="str">
            <v>NCL</v>
          </cell>
          <cell r="D439" t="str">
            <v>FIRENZE SANTA MARIA NOVELLA</v>
          </cell>
          <cell r="E439" t="str">
            <v>ROMA TUSCOLANA</v>
          </cell>
          <cell r="F439" t="str">
            <v>FIRENZE SANTA MARIA NOVELLA</v>
          </cell>
        </row>
        <row r="439">
          <cell r="H439">
            <v>0.583333333333333</v>
          </cell>
        </row>
        <row r="439">
          <cell r="K439" t="str">
            <v>circola il 16/7 e il 19/11/15</v>
          </cell>
        </row>
        <row r="440">
          <cell r="A440">
            <v>6812</v>
          </cell>
          <cell r="B440">
            <v>438</v>
          </cell>
          <cell r="C440" t="str">
            <v>REG</v>
          </cell>
          <cell r="D440" t="str">
            <v>BORGO S.LORENZO</v>
          </cell>
          <cell r="E440" t="str">
            <v>FIRENZE SANTA MARIA NOVELLA</v>
          </cell>
          <cell r="F440" t="str">
            <v>FIRENZE SANTA MARIA NOVELLA</v>
          </cell>
          <cell r="G440">
            <v>0.584722222222222</v>
          </cell>
        </row>
        <row r="440">
          <cell r="K440" t="str">
            <v>soppresso FES</v>
          </cell>
        </row>
        <row r="441">
          <cell r="A441">
            <v>23424</v>
          </cell>
          <cell r="B441">
            <v>439</v>
          </cell>
          <cell r="C441" t="str">
            <v>REG</v>
          </cell>
          <cell r="D441" t="str">
            <v>PISA CENTRALE</v>
          </cell>
          <cell r="E441" t="str">
            <v>FIRENZE SANTA MARIA NOVELLA</v>
          </cell>
          <cell r="F441" t="str">
            <v>FIRENZE SANTA MARIA NOVELLA</v>
          </cell>
          <cell r="G441">
            <v>0.588194444444445</v>
          </cell>
        </row>
        <row r="441">
          <cell r="K441" t="str">
            <v>soppresso FES</v>
          </cell>
        </row>
        <row r="442">
          <cell r="A442">
            <v>3159</v>
          </cell>
          <cell r="B442">
            <v>440</v>
          </cell>
          <cell r="C442" t="str">
            <v>REG</v>
          </cell>
          <cell r="D442" t="str">
            <v>FIRENZE SANTA MARIA NOVELLA</v>
          </cell>
          <cell r="E442" t="str">
            <v>SPOLETO</v>
          </cell>
          <cell r="F442" t="str">
            <v>FIRENZE SANTA MARIA NOVELLA</v>
          </cell>
        </row>
        <row r="442">
          <cell r="H442">
            <v>0.589583333333333</v>
          </cell>
        </row>
        <row r="442">
          <cell r="K442" t="str">
            <v>circola sempre</v>
          </cell>
        </row>
        <row r="443">
          <cell r="A443">
            <v>3033</v>
          </cell>
          <cell r="B443">
            <v>441</v>
          </cell>
          <cell r="C443" t="str">
            <v>REG</v>
          </cell>
          <cell r="D443" t="str">
            <v>FIRENZE SANTA MARIA NOVELLA</v>
          </cell>
          <cell r="E443" t="str">
            <v>SIENA</v>
          </cell>
          <cell r="F443" t="str">
            <v>FIRENZE SANTA MARIA NOVELLA</v>
          </cell>
        </row>
        <row r="443">
          <cell r="H443">
            <v>0.590277777777778</v>
          </cell>
        </row>
        <row r="443">
          <cell r="K443" t="str">
            <v>circola sempre</v>
          </cell>
        </row>
        <row r="444">
          <cell r="A444">
            <v>3064</v>
          </cell>
          <cell r="B444">
            <v>442</v>
          </cell>
          <cell r="C444" t="str">
            <v>REG</v>
          </cell>
          <cell r="D444" t="str">
            <v>FIRENZE SANTA MARIA NOVELLA</v>
          </cell>
          <cell r="E444" t="str">
            <v>VIAREGGIO</v>
          </cell>
          <cell r="F444" t="str">
            <v>FIRENZE SANTA MARIA NOVELLA</v>
          </cell>
        </row>
        <row r="444">
          <cell r="H444">
            <v>0.590277777777778</v>
          </cell>
        </row>
        <row r="444">
          <cell r="K444" t="str">
            <v>circola sempre</v>
          </cell>
        </row>
        <row r="445">
          <cell r="A445">
            <v>6814</v>
          </cell>
          <cell r="B445">
            <v>443</v>
          </cell>
          <cell r="C445" t="str">
            <v>REG</v>
          </cell>
          <cell r="D445" t="str">
            <v>FAENZA</v>
          </cell>
          <cell r="E445" t="str">
            <v>FIRENZE SANTA MARIA NOVELLA</v>
          </cell>
          <cell r="F445" t="str">
            <v>FIRENZE SANTA MARIA NOVELLA</v>
          </cell>
          <cell r="G445">
            <v>0.590972222222222</v>
          </cell>
        </row>
        <row r="445">
          <cell r="K445" t="str">
            <v>circola sempre</v>
          </cell>
        </row>
        <row r="446">
          <cell r="A446">
            <v>6621</v>
          </cell>
          <cell r="B446">
            <v>444</v>
          </cell>
          <cell r="C446" t="str">
            <v>REG</v>
          </cell>
          <cell r="D446" t="str">
            <v>PISTOIA</v>
          </cell>
          <cell r="E446" t="str">
            <v>FIRENZE SANTA MARIA NOVELLA</v>
          </cell>
          <cell r="F446" t="str">
            <v>FIRENZE SANTA MARIA NOVELLA</v>
          </cell>
          <cell r="G446">
            <v>0.592361111111111</v>
          </cell>
        </row>
        <row r="446">
          <cell r="K446" t="str">
            <v>soppresso FES dal 14/12/14 al 23/5 e dal 31/8 al 12/12/15</v>
          </cell>
        </row>
        <row r="447">
          <cell r="A447">
            <v>9926</v>
          </cell>
          <cell r="B447">
            <v>445</v>
          </cell>
          <cell r="C447" t="str">
            <v>ES*</v>
          </cell>
          <cell r="D447" t="str">
            <v>ROMA TERMINI</v>
          </cell>
          <cell r="E447" t="str">
            <v>MILANO PORTA GARIBALDI</v>
          </cell>
          <cell r="F447" t="str">
            <v>FIRENZE SANTA MARIA NOVELLA</v>
          </cell>
          <cell r="G447">
            <v>0.595138888888889</v>
          </cell>
          <cell r="H447">
            <v>0.600694444444444</v>
          </cell>
        </row>
        <row r="447">
          <cell r="K447" t="str">
            <v>circola dal 14/6 all'1/8 e dal 23/8 al 12/12/15</v>
          </cell>
        </row>
        <row r="448">
          <cell r="A448">
            <v>11989</v>
          </cell>
          <cell r="B448">
            <v>446</v>
          </cell>
          <cell r="C448" t="str">
            <v>REG</v>
          </cell>
          <cell r="D448" t="str">
            <v>FIRENZE SANTA MARIA NOVELLA</v>
          </cell>
          <cell r="E448" t="str">
            <v>BORGO S.LORENZO</v>
          </cell>
          <cell r="F448" t="str">
            <v>FIRENZE SANTA MARIA NOVELLA</v>
          </cell>
        </row>
        <row r="448">
          <cell r="H448">
            <v>0.596527777777778</v>
          </cell>
        </row>
        <row r="448">
          <cell r="K448" t="str">
            <v>soppresso Sa e FES</v>
          </cell>
        </row>
        <row r="449">
          <cell r="A449">
            <v>23459</v>
          </cell>
          <cell r="B449">
            <v>447</v>
          </cell>
          <cell r="C449" t="str">
            <v>REG</v>
          </cell>
          <cell r="D449" t="str">
            <v>FIRENZE SANTA MARIA NOVELLA</v>
          </cell>
          <cell r="E449" t="str">
            <v>BORGO S.LORENZO</v>
          </cell>
          <cell r="F449" t="str">
            <v>FIRENZE SANTA MARIA NOVELLA</v>
          </cell>
        </row>
        <row r="449">
          <cell r="H449">
            <v>0.596527777777778</v>
          </cell>
        </row>
        <row r="449">
          <cell r="K449" t="str">
            <v>circola Sa
soppresso FES</v>
          </cell>
        </row>
        <row r="450">
          <cell r="A450">
            <v>3057</v>
          </cell>
          <cell r="B450">
            <v>448</v>
          </cell>
          <cell r="C450" t="str">
            <v>REG</v>
          </cell>
          <cell r="D450" t="str">
            <v>LUCCA</v>
          </cell>
          <cell r="E450" t="str">
            <v>FIRENZE SANTA MARIA NOVELLA</v>
          </cell>
          <cell r="F450" t="str">
            <v>FIRENZE SANTA MARIA NOVELLA</v>
          </cell>
          <cell r="G450">
            <v>0.598611111111111</v>
          </cell>
        </row>
        <row r="450">
          <cell r="K450" t="str">
            <v>soppresso Sa e FES</v>
          </cell>
        </row>
        <row r="451">
          <cell r="A451">
            <v>21417</v>
          </cell>
          <cell r="B451">
            <v>449</v>
          </cell>
          <cell r="C451" t="str">
            <v>REG</v>
          </cell>
          <cell r="D451" t="str">
            <v>LUCCA</v>
          </cell>
          <cell r="E451" t="str">
            <v>FIRENZE SANTA MARIA NOVELLA</v>
          </cell>
          <cell r="F451" t="str">
            <v>FIRENZE SANTA MARIA NOVELLA</v>
          </cell>
          <cell r="G451">
            <v>0.598611111111111</v>
          </cell>
        </row>
        <row r="451">
          <cell r="K451" t="str">
            <v>circola Sa
soppresso FES</v>
          </cell>
        </row>
        <row r="452">
          <cell r="A452">
            <v>23515</v>
          </cell>
          <cell r="B452">
            <v>450</v>
          </cell>
          <cell r="C452" t="str">
            <v>REG</v>
          </cell>
          <cell r="D452" t="str">
            <v>FIRENZE SANTA MARIA NOVELLA</v>
          </cell>
          <cell r="E452" t="str">
            <v>AREZZO</v>
          </cell>
          <cell r="F452" t="str">
            <v>FIRENZE SANTA MARIA NOVELLA</v>
          </cell>
        </row>
        <row r="452">
          <cell r="H452">
            <v>0.598611111111111</v>
          </cell>
        </row>
        <row r="452">
          <cell r="K452" t="str">
            <v>circola FES</v>
          </cell>
        </row>
        <row r="453">
          <cell r="A453">
            <v>9426</v>
          </cell>
          <cell r="B453">
            <v>451</v>
          </cell>
          <cell r="C453" t="str">
            <v>ES*</v>
          </cell>
          <cell r="D453" t="str">
            <v>ROMA TERMINI</v>
          </cell>
          <cell r="E453" t="str">
            <v>VENEZIA S.LUCIA</v>
          </cell>
          <cell r="F453" t="str">
            <v>FIRENZE SANTA MARIA NOVELLA</v>
          </cell>
          <cell r="G453">
            <v>0.598611111111111</v>
          </cell>
          <cell r="H453">
            <v>0.604166666666667</v>
          </cell>
        </row>
        <row r="453">
          <cell r="K453" t="str">
            <v>circola sempre</v>
          </cell>
        </row>
        <row r="454">
          <cell r="A454">
            <v>9931</v>
          </cell>
          <cell r="B454">
            <v>452</v>
          </cell>
          <cell r="C454" t="str">
            <v>ES*</v>
          </cell>
          <cell r="D454" t="str">
            <v>MILANO PORTA GARIBALDI</v>
          </cell>
          <cell r="E454" t="str">
            <v>SALERNO</v>
          </cell>
          <cell r="F454" t="str">
            <v>FIRENZE SANTA MARIA NOVELLA</v>
          </cell>
          <cell r="G454">
            <v>0.600694444444444</v>
          </cell>
          <cell r="H454">
            <v>0.60625</v>
          </cell>
        </row>
        <row r="454">
          <cell r="K454" t="str">
            <v>circola sempre</v>
          </cell>
        </row>
        <row r="455">
          <cell r="A455">
            <v>3133</v>
          </cell>
          <cell r="B455">
            <v>453</v>
          </cell>
          <cell r="C455" t="str">
            <v>REG</v>
          </cell>
          <cell r="D455" t="str">
            <v>FIRENZE SANTA MARIA NOVELLA</v>
          </cell>
          <cell r="E455" t="str">
            <v>LIVORNO CENTRALE</v>
          </cell>
          <cell r="F455" t="str">
            <v>FIRENZE SANTA MARIA NOVELLA</v>
          </cell>
        </row>
        <row r="455">
          <cell r="H455">
            <v>0.602777777777778</v>
          </cell>
        </row>
        <row r="455">
          <cell r="K455" t="str">
            <v>circola sempre</v>
          </cell>
        </row>
        <row r="456">
          <cell r="A456">
            <v>23519</v>
          </cell>
          <cell r="B456">
            <v>454</v>
          </cell>
          <cell r="C456" t="str">
            <v>REG</v>
          </cell>
          <cell r="D456" t="str">
            <v>FIRENZE SANTA MARIA NOVELLA</v>
          </cell>
          <cell r="E456" t="str">
            <v>AREZZO</v>
          </cell>
          <cell r="F456" t="str">
            <v>FIRENZE SANTA MARIA NOVELLA</v>
          </cell>
        </row>
        <row r="456">
          <cell r="H456">
            <v>0.604166666666667</v>
          </cell>
        </row>
        <row r="456">
          <cell r="K456" t="str">
            <v>soppresso FES</v>
          </cell>
        </row>
        <row r="457">
          <cell r="A457">
            <v>9427</v>
          </cell>
          <cell r="B457">
            <v>455</v>
          </cell>
          <cell r="C457" t="str">
            <v>ES*</v>
          </cell>
          <cell r="D457" t="str">
            <v>VENEZIA S.LUCIA</v>
          </cell>
          <cell r="E457" t="str">
            <v>ROMA TERMINI</v>
          </cell>
          <cell r="F457" t="str">
            <v>FIRENZE SANTA MARIA NOVELLA</v>
          </cell>
          <cell r="G457">
            <v>0.604166666666667</v>
          </cell>
          <cell r="H457">
            <v>0.609722222222222</v>
          </cell>
        </row>
        <row r="457">
          <cell r="K457" t="str">
            <v>circola sempre</v>
          </cell>
        </row>
        <row r="458">
          <cell r="A458">
            <v>3120</v>
          </cell>
          <cell r="B458">
            <v>456</v>
          </cell>
          <cell r="C458" t="str">
            <v>REG</v>
          </cell>
          <cell r="D458" t="str">
            <v>LIVORNO CENTRALE</v>
          </cell>
          <cell r="E458" t="str">
            <v>FIRENZE SANTA MARIA NOVELLA</v>
          </cell>
          <cell r="F458" t="str">
            <v>FIRENZE SANTA MARIA NOVELLA</v>
          </cell>
          <cell r="G458">
            <v>0.605555555555556</v>
          </cell>
        </row>
        <row r="458">
          <cell r="K458" t="str">
            <v>soppresso Sa e FES</v>
          </cell>
        </row>
        <row r="459">
          <cell r="A459">
            <v>3122</v>
          </cell>
          <cell r="B459">
            <v>457</v>
          </cell>
          <cell r="C459" t="str">
            <v>REG</v>
          </cell>
          <cell r="D459" t="str">
            <v>PIOMBINO MARITTIMA</v>
          </cell>
          <cell r="E459" t="str">
            <v>FIRENZE SANTA MARIA NOVELLA</v>
          </cell>
          <cell r="F459" t="str">
            <v>FIRENZE SANTA MARIA NOVELLA</v>
          </cell>
          <cell r="G459">
            <v>0.605555555555556</v>
          </cell>
        </row>
        <row r="459">
          <cell r="K459" t="str">
            <v>circola FES dal 5/4 al 16/8/15, Sa dal 13/6 al 15/8/15</v>
          </cell>
        </row>
        <row r="460">
          <cell r="A460">
            <v>11884</v>
          </cell>
          <cell r="B460">
            <v>458</v>
          </cell>
          <cell r="C460" t="str">
            <v>REG</v>
          </cell>
          <cell r="D460" t="str">
            <v>GROSSETO</v>
          </cell>
          <cell r="E460" t="str">
            <v>FIRENZE SANTA MARIA NOVELLA</v>
          </cell>
          <cell r="F460" t="str">
            <v>FIRENZE SANTA MARIA NOVELLA</v>
          </cell>
          <cell r="G460">
            <v>0.605555555555556</v>
          </cell>
        </row>
        <row r="460">
          <cell r="K460" t="str">
            <v>circola FES dal 14/12/14 al 29/3 e dal 23/8 al 12/12/15</v>
          </cell>
        </row>
        <row r="461">
          <cell r="A461">
            <v>21498</v>
          </cell>
          <cell r="B461">
            <v>459</v>
          </cell>
          <cell r="C461" t="str">
            <v>REG</v>
          </cell>
          <cell r="D461" t="str">
            <v>GROSSETO</v>
          </cell>
          <cell r="E461" t="str">
            <v>FIRENZE SANTA MARIA NOVELLA</v>
          </cell>
          <cell r="F461" t="str">
            <v>FIRENZE SANTA MARIA NOVELLA</v>
          </cell>
          <cell r="G461">
            <v>0.605555555555556</v>
          </cell>
        </row>
        <row r="461">
          <cell r="K461" t="str">
            <v>circola Sa dal 14/12/14 al 6/6 e dal 22/8 al 12/12/15
soppresso il 25/4/15</v>
          </cell>
        </row>
        <row r="462">
          <cell r="A462">
            <v>3066</v>
          </cell>
          <cell r="B462">
            <v>460</v>
          </cell>
          <cell r="C462" t="str">
            <v>REG</v>
          </cell>
          <cell r="D462" t="str">
            <v>FIRENZE SANTA MARIA NOVELLA</v>
          </cell>
          <cell r="E462" t="str">
            <v>PISTOIA</v>
          </cell>
          <cell r="F462" t="str">
            <v>FIRENZE SANTA MARIA NOVELLA</v>
          </cell>
        </row>
        <row r="462">
          <cell r="H462">
            <v>0.609722222222222</v>
          </cell>
        </row>
        <row r="462">
          <cell r="K462" t="str">
            <v>soppresso Sa e FES</v>
          </cell>
        </row>
        <row r="463">
          <cell r="A463">
            <v>21416</v>
          </cell>
          <cell r="B463">
            <v>461</v>
          </cell>
          <cell r="C463" t="str">
            <v>REG</v>
          </cell>
          <cell r="D463" t="str">
            <v>FIRENZE SANTA MARIA NOVELLA</v>
          </cell>
          <cell r="E463" t="str">
            <v>PISTOIA</v>
          </cell>
          <cell r="F463" t="str">
            <v>FIRENZE SANTA MARIA NOVELLA</v>
          </cell>
        </row>
        <row r="463">
          <cell r="H463">
            <v>0.609722222222222</v>
          </cell>
        </row>
        <row r="463">
          <cell r="K463" t="str">
            <v>circola Sa
soppresso FES</v>
          </cell>
        </row>
        <row r="464">
          <cell r="A464">
            <v>23508</v>
          </cell>
          <cell r="B464">
            <v>462</v>
          </cell>
          <cell r="C464" t="str">
            <v>REG</v>
          </cell>
          <cell r="D464" t="str">
            <v>AREZZO</v>
          </cell>
          <cell r="E464" t="str">
            <v>FIRENZE SANTA MARIA NOVELLA</v>
          </cell>
          <cell r="F464" t="str">
            <v>FIRENZE SANTA MARIA NOVELLA</v>
          </cell>
          <cell r="G464">
            <v>0.609722222222222</v>
          </cell>
        </row>
        <row r="464">
          <cell r="K464" t="str">
            <v>circola sempre</v>
          </cell>
        </row>
        <row r="465">
          <cell r="A465">
            <v>21471</v>
          </cell>
          <cell r="B465">
            <v>463</v>
          </cell>
          <cell r="C465" t="str">
            <v>REG</v>
          </cell>
          <cell r="D465" t="str">
            <v>FIRENZE SANTA MARIA NOVELLA</v>
          </cell>
          <cell r="E465" t="str">
            <v>BORGO S.LORENZO</v>
          </cell>
          <cell r="F465" t="str">
            <v>FIRENZE SANTA MARIA NOVELLA</v>
          </cell>
        </row>
        <row r="465">
          <cell r="H465">
            <v>0.611111111111111</v>
          </cell>
        </row>
        <row r="465">
          <cell r="K465" t="str">
            <v>circola dal 14/12/14 al 26/7/15, FES dal 27/7 al 23/8/15, giornalmente dal 24/8 al 12/12/15</v>
          </cell>
        </row>
        <row r="466">
          <cell r="A466">
            <v>6618</v>
          </cell>
          <cell r="B466">
            <v>464</v>
          </cell>
          <cell r="C466" t="str">
            <v>REG</v>
          </cell>
          <cell r="D466" t="str">
            <v>FIRENZE SANTA MARIA NOVELLA</v>
          </cell>
          <cell r="E466" t="str">
            <v>PISTOIA</v>
          </cell>
          <cell r="F466" t="str">
            <v>FIRENZE SANTA MARIA NOVELLA</v>
          </cell>
        </row>
        <row r="466">
          <cell r="H466">
            <v>0.615972222222222</v>
          </cell>
        </row>
        <row r="466">
          <cell r="K466" t="str">
            <v>soppresso FES</v>
          </cell>
        </row>
        <row r="467">
          <cell r="A467">
            <v>6648</v>
          </cell>
          <cell r="B467">
            <v>465</v>
          </cell>
          <cell r="C467" t="str">
            <v>REG</v>
          </cell>
          <cell r="D467" t="str">
            <v>FIRENZE SANTA MARIA NOVELLA</v>
          </cell>
          <cell r="E467" t="str">
            <v>PISTOIA</v>
          </cell>
          <cell r="F467" t="str">
            <v>FIRENZE SANTA MARIA NOVELLA</v>
          </cell>
        </row>
        <row r="467">
          <cell r="H467">
            <v>0.615972222222222</v>
          </cell>
        </row>
        <row r="467">
          <cell r="K467" t="str">
            <v>circola FES</v>
          </cell>
        </row>
        <row r="468">
          <cell r="A468">
            <v>9986</v>
          </cell>
          <cell r="B468">
            <v>466</v>
          </cell>
          <cell r="C468" t="str">
            <v>ES*</v>
          </cell>
          <cell r="D468" t="str">
            <v>ROMA TERMINI</v>
          </cell>
          <cell r="E468" t="str">
            <v>VENEZIA S.LUCIA</v>
          </cell>
          <cell r="F468" t="str">
            <v>FIRENZE SANTA MARIA NOVELLA</v>
          </cell>
          <cell r="G468">
            <v>0.615972222222222</v>
          </cell>
          <cell r="H468">
            <v>0.621527777777778</v>
          </cell>
        </row>
        <row r="468">
          <cell r="K468" t="str">
            <v>circola sempre</v>
          </cell>
        </row>
        <row r="469">
          <cell r="A469">
            <v>2310</v>
          </cell>
          <cell r="B469">
            <v>467</v>
          </cell>
          <cell r="C469" t="str">
            <v>REG</v>
          </cell>
          <cell r="D469" t="str">
            <v>ROMA TIBURTINA</v>
          </cell>
          <cell r="E469" t="str">
            <v>FIRENZE SANTA MARIA NOVELLA</v>
          </cell>
          <cell r="F469" t="str">
            <v>FIRENZE SANTA MARIA NOVELLA</v>
          </cell>
          <cell r="G469">
            <v>0.616666666666667</v>
          </cell>
        </row>
        <row r="469">
          <cell r="K469" t="str">
            <v>circola sempre</v>
          </cell>
        </row>
        <row r="470">
          <cell r="A470">
            <v>3059</v>
          </cell>
          <cell r="B470">
            <v>468</v>
          </cell>
          <cell r="C470" t="str">
            <v>REG</v>
          </cell>
          <cell r="D470" t="str">
            <v>VIAREGGIO</v>
          </cell>
          <cell r="E470" t="str">
            <v>FIRENZE SANTA MARIA NOVELLA</v>
          </cell>
          <cell r="F470" t="str">
            <v>FIRENZE SANTA MARIA NOVELLA</v>
          </cell>
          <cell r="G470">
            <v>0.618055555555556</v>
          </cell>
        </row>
        <row r="470">
          <cell r="K470" t="str">
            <v>soppresso FES</v>
          </cell>
        </row>
        <row r="471">
          <cell r="A471">
            <v>3095</v>
          </cell>
          <cell r="B471">
            <v>469</v>
          </cell>
          <cell r="C471" t="str">
            <v>REG</v>
          </cell>
          <cell r="D471" t="str">
            <v>VIAREGGIO</v>
          </cell>
          <cell r="E471" t="str">
            <v>FIRENZE SANTA MARIA NOVELLA</v>
          </cell>
          <cell r="F471" t="str">
            <v>FIRENZE SANTA MARIA NOVELLA</v>
          </cell>
          <cell r="G471">
            <v>0.618055555555556</v>
          </cell>
        </row>
        <row r="471">
          <cell r="K471" t="str">
            <v>circola FES</v>
          </cell>
        </row>
        <row r="472">
          <cell r="A472">
            <v>11764</v>
          </cell>
          <cell r="B472">
            <v>470</v>
          </cell>
          <cell r="C472" t="str">
            <v>REG</v>
          </cell>
          <cell r="D472" t="str">
            <v>SIENA</v>
          </cell>
          <cell r="E472" t="str">
            <v>FIRENZE SANTA MARIA NOVELLA</v>
          </cell>
          <cell r="F472" t="str">
            <v>FIRENZE SANTA MARIA NOVELLA</v>
          </cell>
          <cell r="G472">
            <v>0.618055555555556</v>
          </cell>
        </row>
        <row r="472">
          <cell r="K472" t="str">
            <v>soppresso FES</v>
          </cell>
        </row>
        <row r="473">
          <cell r="A473">
            <v>21364</v>
          </cell>
          <cell r="B473">
            <v>471</v>
          </cell>
          <cell r="C473" t="str">
            <v>REG</v>
          </cell>
          <cell r="D473" t="str">
            <v>SIENA</v>
          </cell>
          <cell r="E473" t="str">
            <v>FIRENZE SANTA MARIA NOVELLA</v>
          </cell>
          <cell r="F473" t="str">
            <v>FIRENZE SANTA MARIA NOVELLA</v>
          </cell>
          <cell r="G473">
            <v>0.618055555555556</v>
          </cell>
        </row>
        <row r="473">
          <cell r="K473" t="str">
            <v>circola FES</v>
          </cell>
        </row>
        <row r="474">
          <cell r="A474">
            <v>9532</v>
          </cell>
          <cell r="B474">
            <v>472</v>
          </cell>
          <cell r="C474" t="str">
            <v>ES*</v>
          </cell>
          <cell r="D474" t="str">
            <v>NAPOLI CENTRALE</v>
          </cell>
          <cell r="E474" t="str">
            <v>MILANO CENTRALE</v>
          </cell>
          <cell r="F474" t="str">
            <v>FIRENZE SANTA MARIA NOVELLA</v>
          </cell>
          <cell r="G474">
            <v>0.61875</v>
          </cell>
          <cell r="H474">
            <v>0.625</v>
          </cell>
        </row>
        <row r="474">
          <cell r="K474" t="str">
            <v>circola sempre</v>
          </cell>
        </row>
        <row r="475">
          <cell r="A475">
            <v>23363</v>
          </cell>
          <cell r="B475">
            <v>473</v>
          </cell>
          <cell r="C475" t="str">
            <v>REG</v>
          </cell>
          <cell r="D475" t="str">
            <v>FIRENZE SANTA MARIA NOVELLA</v>
          </cell>
          <cell r="E475" t="str">
            <v>PONTREMOLI</v>
          </cell>
          <cell r="F475" t="str">
            <v>FIRENZE SANTA MARIA NOVELLA</v>
          </cell>
        </row>
        <row r="475">
          <cell r="H475">
            <v>0.620138888888889</v>
          </cell>
        </row>
        <row r="475">
          <cell r="K475" t="str">
            <v>soppresso FES</v>
          </cell>
        </row>
        <row r="476">
          <cell r="A476">
            <v>23425</v>
          </cell>
          <cell r="B476">
            <v>474</v>
          </cell>
          <cell r="C476" t="str">
            <v>REG</v>
          </cell>
          <cell r="D476" t="str">
            <v>FIRENZE SANTA MARIA NOVELLA</v>
          </cell>
          <cell r="E476" t="str">
            <v>LA SPEZIA CENTRALE</v>
          </cell>
          <cell r="F476" t="str">
            <v>FIRENZE SANTA MARIA NOVELLA</v>
          </cell>
        </row>
        <row r="476">
          <cell r="H476">
            <v>0.620138888888889</v>
          </cell>
        </row>
        <row r="476">
          <cell r="K476" t="str">
            <v>circola Do dal 14/12/14 al 29/3 e dal 23/8 al 12/12/15</v>
          </cell>
        </row>
        <row r="477">
          <cell r="A477">
            <v>23427</v>
          </cell>
          <cell r="B477">
            <v>475</v>
          </cell>
          <cell r="C477" t="str">
            <v>REG</v>
          </cell>
          <cell r="D477" t="str">
            <v>FIRENZE SANTA MARIA NOVELLA</v>
          </cell>
          <cell r="E477" t="str">
            <v>LA SPEZIA CENTRALE</v>
          </cell>
          <cell r="F477" t="str">
            <v>FIRENZE SANTA MARIA NOVELLA</v>
          </cell>
        </row>
        <row r="477">
          <cell r="H477">
            <v>0.620138888888889</v>
          </cell>
        </row>
        <row r="477">
          <cell r="K477" t="str">
            <v>circola FES dal 4/4 al 16/8/15</v>
          </cell>
        </row>
        <row r="478">
          <cell r="A478">
            <v>23485</v>
          </cell>
          <cell r="B478">
            <v>476</v>
          </cell>
          <cell r="C478" t="str">
            <v>REG</v>
          </cell>
          <cell r="D478" t="str">
            <v>FIRENZE SANTA MARIA NOVELLA</v>
          </cell>
          <cell r="E478" t="str">
            <v>LA SPEZIA CENTRALE</v>
          </cell>
          <cell r="F478" t="str">
            <v>FIRENZE SANTA MARIA NOVELLA</v>
          </cell>
        </row>
        <row r="478">
          <cell r="H478">
            <v>0.620138888888889</v>
          </cell>
        </row>
        <row r="478">
          <cell r="K478" t="str">
            <v>circola FES dal 14/12/14 al 29/3 e dal 23/8 al 12/12/15
soppresso Do</v>
          </cell>
        </row>
        <row r="479">
          <cell r="A479">
            <v>6706</v>
          </cell>
          <cell r="B479">
            <v>477</v>
          </cell>
          <cell r="C479" t="str">
            <v>REG</v>
          </cell>
          <cell r="D479" t="str">
            <v>AREZZO</v>
          </cell>
          <cell r="E479" t="str">
            <v>FIRENZE SANTA MARIA NOVELLA</v>
          </cell>
          <cell r="F479" t="str">
            <v>FIRENZE SANTA MARIA NOVELLA</v>
          </cell>
          <cell r="G479">
            <v>0.620833333333333</v>
          </cell>
        </row>
        <row r="479">
          <cell r="K479" t="str">
            <v>circola dal 14/12/14 al 25/7 e dal 24/8 al 12/12/15
soppresso FES</v>
          </cell>
        </row>
        <row r="480">
          <cell r="A480">
            <v>23593</v>
          </cell>
          <cell r="B480">
            <v>478</v>
          </cell>
          <cell r="C480" t="str">
            <v>REG</v>
          </cell>
          <cell r="D480" t="str">
            <v>FIRENZE SANTA MARIA NOVELLA</v>
          </cell>
          <cell r="E480" t="str">
            <v>BORGO S.LORENZO</v>
          </cell>
          <cell r="F480" t="str">
            <v>FIRENZE SANTA MARIA NOVELLA</v>
          </cell>
        </row>
        <row r="480">
          <cell r="H480">
            <v>0.621527777777778</v>
          </cell>
        </row>
        <row r="480">
          <cell r="K480" t="str">
            <v>soppresso FES</v>
          </cell>
        </row>
        <row r="481">
          <cell r="A481">
            <v>9533</v>
          </cell>
          <cell r="B481">
            <v>479</v>
          </cell>
          <cell r="C481" t="str">
            <v>ES*</v>
          </cell>
          <cell r="D481" t="str">
            <v>MILANO CENTRALE</v>
          </cell>
          <cell r="E481" t="str">
            <v>NAPOLI CENTRALE</v>
          </cell>
          <cell r="F481" t="str">
            <v>FIRENZE SANTA MARIA NOVELLA</v>
          </cell>
          <cell r="G481">
            <v>0.621527777777778</v>
          </cell>
          <cell r="H481">
            <v>0.627777777777778</v>
          </cell>
        </row>
        <row r="481">
          <cell r="K481" t="str">
            <v>circola sempre</v>
          </cell>
        </row>
        <row r="482">
          <cell r="A482">
            <v>3167</v>
          </cell>
          <cell r="B482">
            <v>480</v>
          </cell>
          <cell r="C482" t="str">
            <v>REG</v>
          </cell>
          <cell r="D482" t="str">
            <v>FIRENZE SANTA MARIA NOVELLA</v>
          </cell>
          <cell r="E482" t="str">
            <v>LIVORNO CENTRALE</v>
          </cell>
          <cell r="F482" t="str">
            <v>FIRENZE SANTA MARIA NOVELLA</v>
          </cell>
        </row>
        <row r="482">
          <cell r="H482">
            <v>0.625</v>
          </cell>
        </row>
        <row r="482">
          <cell r="K482" t="str">
            <v>circola sempre</v>
          </cell>
        </row>
        <row r="483">
          <cell r="A483">
            <v>9985</v>
          </cell>
          <cell r="B483">
            <v>481</v>
          </cell>
          <cell r="C483" t="str">
            <v>ES*</v>
          </cell>
          <cell r="D483" t="str">
            <v>VENEZIA S.LUCIA</v>
          </cell>
          <cell r="E483" t="str">
            <v>NAPOLI CENTRALE</v>
          </cell>
          <cell r="F483" t="str">
            <v>FIRENZE SANTA MARIA NOVELLA</v>
          </cell>
          <cell r="G483">
            <v>0.625</v>
          </cell>
          <cell r="H483">
            <v>0.630555555555556</v>
          </cell>
        </row>
        <row r="483">
          <cell r="K483" t="str">
            <v>circola sempre</v>
          </cell>
        </row>
        <row r="484">
          <cell r="A484">
            <v>11950</v>
          </cell>
          <cell r="B484">
            <v>482</v>
          </cell>
          <cell r="C484" t="str">
            <v>REG</v>
          </cell>
          <cell r="D484" t="str">
            <v>BORGO S.LORENZO</v>
          </cell>
          <cell r="E484" t="str">
            <v>FIRENZE SANTA MARIA NOVELLA</v>
          </cell>
          <cell r="F484" t="str">
            <v>FIRENZE SANTA MARIA NOVELLA</v>
          </cell>
          <cell r="G484">
            <v>0.626388888888889</v>
          </cell>
        </row>
        <row r="484">
          <cell r="K484" t="str">
            <v>circola FES</v>
          </cell>
        </row>
        <row r="485">
          <cell r="A485">
            <v>11990</v>
          </cell>
          <cell r="B485">
            <v>483</v>
          </cell>
          <cell r="C485" t="str">
            <v>REG</v>
          </cell>
          <cell r="D485" t="str">
            <v>BORGO S.LORENZO</v>
          </cell>
          <cell r="E485" t="str">
            <v>FIRENZE SANTA MARIA NOVELLA</v>
          </cell>
          <cell r="F485" t="str">
            <v>FIRENZE SANTA MARIA NOVELLA</v>
          </cell>
          <cell r="G485">
            <v>0.626388888888889</v>
          </cell>
        </row>
        <row r="485">
          <cell r="K485" t="str">
            <v>soppresso FES</v>
          </cell>
        </row>
        <row r="486">
          <cell r="A486">
            <v>23382</v>
          </cell>
          <cell r="B486">
            <v>484</v>
          </cell>
          <cell r="C486" t="str">
            <v>REG</v>
          </cell>
          <cell r="D486" t="str">
            <v>PONTREMOLI</v>
          </cell>
          <cell r="E486" t="str">
            <v>FIRENZE SANTA MARIA NOVELLA</v>
          </cell>
          <cell r="F486" t="str">
            <v>FIRENZE SANTA MARIA NOVELLA</v>
          </cell>
          <cell r="G486">
            <v>0.629861111111111</v>
          </cell>
        </row>
        <row r="486">
          <cell r="K486" t="str">
            <v>circola sempre</v>
          </cell>
        </row>
        <row r="487">
          <cell r="A487">
            <v>2313</v>
          </cell>
          <cell r="B487">
            <v>485</v>
          </cell>
          <cell r="C487" t="str">
            <v>REG</v>
          </cell>
          <cell r="D487" t="str">
            <v>FIRENZE SANTA MARIA NOVELLA</v>
          </cell>
          <cell r="E487" t="str">
            <v>ROMA TERMINI</v>
          </cell>
          <cell r="F487" t="str">
            <v>FIRENZE SANTA MARIA NOVELLA</v>
          </cell>
        </row>
        <row r="487">
          <cell r="H487">
            <v>0.63125</v>
          </cell>
        </row>
        <row r="487">
          <cell r="K487" t="str">
            <v>circola sempre</v>
          </cell>
        </row>
        <row r="488">
          <cell r="A488">
            <v>3068</v>
          </cell>
          <cell r="B488">
            <v>486</v>
          </cell>
          <cell r="C488" t="str">
            <v>REG</v>
          </cell>
          <cell r="D488" t="str">
            <v>FIRENZE SANTA MARIA NOVELLA</v>
          </cell>
          <cell r="E488" t="str">
            <v>VIAREGGIO</v>
          </cell>
          <cell r="F488" t="str">
            <v>FIRENZE SANTA MARIA NOVELLA</v>
          </cell>
        </row>
        <row r="488">
          <cell r="H488">
            <v>0.631944444444444</v>
          </cell>
        </row>
        <row r="488">
          <cell r="K488" t="str">
            <v>soppresso FES</v>
          </cell>
        </row>
        <row r="489">
          <cell r="A489">
            <v>11779</v>
          </cell>
          <cell r="B489">
            <v>487</v>
          </cell>
          <cell r="C489" t="str">
            <v>REG</v>
          </cell>
          <cell r="D489" t="str">
            <v>FIRENZE SANTA MARIA NOVELLA</v>
          </cell>
          <cell r="E489" t="str">
            <v>SIENA</v>
          </cell>
          <cell r="F489" t="str">
            <v>FIRENZE SANTA MARIA NOVELLA</v>
          </cell>
        </row>
        <row r="489">
          <cell r="H489">
            <v>0.631944444444444</v>
          </cell>
        </row>
        <row r="489">
          <cell r="K489" t="str">
            <v>soppresso FES</v>
          </cell>
        </row>
        <row r="490">
          <cell r="A490">
            <v>21418</v>
          </cell>
          <cell r="B490">
            <v>488</v>
          </cell>
          <cell r="C490" t="str">
            <v>REG</v>
          </cell>
          <cell r="D490" t="str">
            <v>FIRENZE SANTA MARIA NOVELLA</v>
          </cell>
          <cell r="E490" t="str">
            <v>VIAREGGIO</v>
          </cell>
          <cell r="F490" t="str">
            <v>FIRENZE SANTA MARIA NOVELLA</v>
          </cell>
        </row>
        <row r="490">
          <cell r="H490">
            <v>0.631944444444444</v>
          </cell>
        </row>
        <row r="490">
          <cell r="K490" t="str">
            <v>circola FES</v>
          </cell>
        </row>
        <row r="491">
          <cell r="A491">
            <v>23568</v>
          </cell>
          <cell r="B491">
            <v>489</v>
          </cell>
          <cell r="C491" t="str">
            <v>REG</v>
          </cell>
          <cell r="D491" t="str">
            <v>BORGO S.LORENZO</v>
          </cell>
          <cell r="E491" t="str">
            <v>FIRENZE SANTA MARIA NOVELLA</v>
          </cell>
          <cell r="F491" t="str">
            <v>FIRENZE SANTA MARIA NOVELLA</v>
          </cell>
          <cell r="G491">
            <v>0.632638888888889</v>
          </cell>
        </row>
        <row r="491">
          <cell r="K491" t="str">
            <v>soppresso FES</v>
          </cell>
        </row>
        <row r="492">
          <cell r="A492">
            <v>6623</v>
          </cell>
          <cell r="B492">
            <v>490</v>
          </cell>
          <cell r="C492" t="str">
            <v>REG</v>
          </cell>
          <cell r="D492" t="str">
            <v>PISTOIA</v>
          </cell>
          <cell r="E492" t="str">
            <v>FIRENZE SANTA MARIA NOVELLA</v>
          </cell>
          <cell r="F492" t="str">
            <v>FIRENZE SANTA MARIA NOVELLA</v>
          </cell>
          <cell r="G492">
            <v>0.634027777777778</v>
          </cell>
        </row>
        <row r="492">
          <cell r="K492" t="str">
            <v>soppresso FES</v>
          </cell>
        </row>
        <row r="493">
          <cell r="A493">
            <v>6645</v>
          </cell>
          <cell r="B493">
            <v>491</v>
          </cell>
          <cell r="C493" t="str">
            <v>REG</v>
          </cell>
          <cell r="D493" t="str">
            <v>PISTOIA</v>
          </cell>
          <cell r="E493" t="str">
            <v>FIRENZE SANTA MARIA NOVELLA</v>
          </cell>
          <cell r="F493" t="str">
            <v>FIRENZE SANTA MARIA NOVELLA</v>
          </cell>
          <cell r="G493">
            <v>0.634027777777778</v>
          </cell>
        </row>
        <row r="493">
          <cell r="K493" t="str">
            <v>circola FES</v>
          </cell>
        </row>
        <row r="494">
          <cell r="A494">
            <v>26856</v>
          </cell>
          <cell r="B494">
            <v>492</v>
          </cell>
          <cell r="C494" t="str">
            <v>INV</v>
          </cell>
          <cell r="D494" t="str">
            <v>PM FIRENZE OSMANNORO</v>
          </cell>
          <cell r="E494" t="str">
            <v>FIRENZE SANTA MARIA NOVELLA</v>
          </cell>
          <cell r="F494" t="str">
            <v>FIRENZE SANTA MARIA NOVELLA</v>
          </cell>
          <cell r="G494">
            <v>0.635416666666667</v>
          </cell>
        </row>
        <row r="494">
          <cell r="K494" t="str">
            <v>soppresso Sa e FES</v>
          </cell>
        </row>
        <row r="495">
          <cell r="A495">
            <v>9932</v>
          </cell>
          <cell r="B495">
            <v>493</v>
          </cell>
          <cell r="C495" t="str">
            <v>ES*</v>
          </cell>
          <cell r="D495" t="str">
            <v>SALERNO</v>
          </cell>
          <cell r="E495" t="str">
            <v>TORINO PORTA SUSA</v>
          </cell>
          <cell r="F495" t="str">
            <v>FIRENZE SANTA MARIA NOVELLA</v>
          </cell>
          <cell r="G495">
            <v>0.636805555555556</v>
          </cell>
          <cell r="H495">
            <v>0.642361111111111</v>
          </cell>
        </row>
        <row r="495">
          <cell r="K495" t="str">
            <v>circola dall'1/11 al 12/12/15</v>
          </cell>
        </row>
        <row r="496">
          <cell r="A496">
            <v>35932</v>
          </cell>
          <cell r="B496">
            <v>494</v>
          </cell>
          <cell r="C496" t="str">
            <v>ES*</v>
          </cell>
          <cell r="D496" t="str">
            <v>SALERNO</v>
          </cell>
          <cell r="E496" t="str">
            <v>TORINO PORTA SUSA</v>
          </cell>
          <cell r="F496" t="str">
            <v>FIRENZE SANTA MARIA NOVELLA</v>
          </cell>
          <cell r="G496">
            <v>0.636805555555556</v>
          </cell>
          <cell r="H496">
            <v>0.642361111111111</v>
          </cell>
        </row>
        <row r="496">
          <cell r="K496" t="str">
            <v>circola dal 14/6 al 31/10/15</v>
          </cell>
        </row>
        <row r="497">
          <cell r="A497">
            <v>3061</v>
          </cell>
          <cell r="B497">
            <v>495</v>
          </cell>
          <cell r="C497" t="str">
            <v>REG</v>
          </cell>
          <cell r="D497" t="str">
            <v>LUCCA</v>
          </cell>
          <cell r="E497" t="str">
            <v>FIRENZE SANTA MARIA NOVELLA</v>
          </cell>
          <cell r="F497" t="str">
            <v>FIRENZE SANTA MARIA NOVELLA</v>
          </cell>
          <cell r="G497">
            <v>0.640277777777778</v>
          </cell>
        </row>
        <row r="497">
          <cell r="K497" t="str">
            <v>soppresso FES</v>
          </cell>
        </row>
        <row r="498">
          <cell r="A498">
            <v>11657</v>
          </cell>
          <cell r="B498">
            <v>496</v>
          </cell>
          <cell r="C498" t="str">
            <v>REG</v>
          </cell>
          <cell r="D498" t="str">
            <v>FIRENZE SANTA MARIA NOVELLA</v>
          </cell>
          <cell r="E498" t="str">
            <v>AREZZO</v>
          </cell>
          <cell r="F498" t="str">
            <v>FIRENZE SANTA MARIA NOVELLA</v>
          </cell>
        </row>
        <row r="498">
          <cell r="H498">
            <v>0.640277777777778</v>
          </cell>
        </row>
        <row r="498">
          <cell r="K498" t="str">
            <v>circola sempre</v>
          </cell>
        </row>
        <row r="499">
          <cell r="A499">
            <v>9430</v>
          </cell>
          <cell r="B499">
            <v>497</v>
          </cell>
          <cell r="C499" t="str">
            <v>ES*</v>
          </cell>
          <cell r="D499" t="str">
            <v>ROMA TERMINI</v>
          </cell>
          <cell r="E499" t="str">
            <v>VENEZIA S.LUCIA</v>
          </cell>
          <cell r="F499" t="str">
            <v>FIRENZE SANTA MARIA NOVELLA</v>
          </cell>
          <cell r="G499">
            <v>0.640277777777778</v>
          </cell>
          <cell r="H499">
            <v>0.645833333333333</v>
          </cell>
        </row>
        <row r="499">
          <cell r="K499" t="str">
            <v>circola sempre</v>
          </cell>
        </row>
        <row r="500">
          <cell r="A500">
            <v>11706</v>
          </cell>
          <cell r="B500">
            <v>498</v>
          </cell>
          <cell r="C500" t="str">
            <v>REG</v>
          </cell>
          <cell r="D500" t="str">
            <v>LIVORNO CENTRALE</v>
          </cell>
          <cell r="E500" t="str">
            <v>FIRENZE SANTA MARIA NOVELLA</v>
          </cell>
          <cell r="F500" t="str">
            <v>FIRENZE SANTA MARIA NOVELLA</v>
          </cell>
          <cell r="G500">
            <v>0.641666666666667</v>
          </cell>
        </row>
        <row r="500">
          <cell r="K500" t="str">
            <v>circola FES</v>
          </cell>
        </row>
        <row r="501">
          <cell r="A501">
            <v>11722</v>
          </cell>
          <cell r="B501">
            <v>499</v>
          </cell>
          <cell r="C501" t="str">
            <v>REG</v>
          </cell>
          <cell r="D501" t="str">
            <v>LIVORNO CENTRALE</v>
          </cell>
          <cell r="E501" t="str">
            <v>FIRENZE SANTA MARIA NOVELLA</v>
          </cell>
          <cell r="F501" t="str">
            <v>FIRENZE SANTA MARIA NOVELLA</v>
          </cell>
          <cell r="G501">
            <v>0.641666666666667</v>
          </cell>
        </row>
        <row r="501">
          <cell r="K501" t="str">
            <v>soppresso FES</v>
          </cell>
        </row>
        <row r="502">
          <cell r="A502">
            <v>3115</v>
          </cell>
          <cell r="B502">
            <v>500</v>
          </cell>
          <cell r="C502" t="str">
            <v>REG</v>
          </cell>
          <cell r="D502" t="str">
            <v>FIRENZE SANTA MARIA NOVELLA</v>
          </cell>
          <cell r="E502" t="str">
            <v>GROSSETO</v>
          </cell>
          <cell r="F502" t="str">
            <v>FIRENZE SANTA MARIA NOVELLA</v>
          </cell>
        </row>
        <row r="502">
          <cell r="H502">
            <v>0.644444444444445</v>
          </cell>
        </row>
        <row r="502">
          <cell r="K502" t="str">
            <v>circola dal 14/12/14 al 3/4, dal 6/4 al 14/8 e dal 17/8 al 12/12/15
soppresso PF sempre, FES dal 6/4 al 14/8/15</v>
          </cell>
        </row>
        <row r="503">
          <cell r="A503">
            <v>3137</v>
          </cell>
          <cell r="B503">
            <v>501</v>
          </cell>
          <cell r="C503" t="str">
            <v>REG</v>
          </cell>
          <cell r="D503" t="str">
            <v>FIRENZE SANTA MARIA NOVELLA</v>
          </cell>
          <cell r="E503" t="str">
            <v>LIVORNO CENTRALE</v>
          </cell>
          <cell r="F503" t="str">
            <v>FIRENZE SANTA MARIA NOVELLA</v>
          </cell>
        </row>
        <row r="503">
          <cell r="H503">
            <v>0.644444444444445</v>
          </cell>
        </row>
        <row r="503">
          <cell r="K503" t="str">
            <v>circola PF dal 14/12/14 al 4/4 e dal 6/4 al 23/5/15, giornalmente il 14/8/15, PF dal 22/8 al 12/12/15
soppresso il 25/4/15</v>
          </cell>
        </row>
        <row r="504">
          <cell r="A504">
            <v>11893</v>
          </cell>
          <cell r="B504">
            <v>502</v>
          </cell>
          <cell r="C504" t="str">
            <v>REG</v>
          </cell>
          <cell r="D504" t="str">
            <v>FIRENZE SANTA MARIA NOVELLA</v>
          </cell>
          <cell r="E504" t="str">
            <v>CAMPIGLIA MARITTIMA</v>
          </cell>
          <cell r="F504" t="str">
            <v>FIRENZE SANTA MARIA NOVELLA</v>
          </cell>
        </row>
        <row r="504">
          <cell r="H504">
            <v>0.644444444444445</v>
          </cell>
        </row>
        <row r="504">
          <cell r="K504" t="str">
            <v>circola FES dal 5/4 al 24/5/15, Sa e FES dal 30/5 al 16/8/15</v>
          </cell>
        </row>
        <row r="505">
          <cell r="A505">
            <v>26901</v>
          </cell>
          <cell r="B505">
            <v>503</v>
          </cell>
          <cell r="C505" t="str">
            <v>INV</v>
          </cell>
          <cell r="D505" t="str">
            <v>FIRENZE SANTA MARIA NOVELLA</v>
          </cell>
          <cell r="E505" t="str">
            <v>PM FIRENZE OSMANNORO</v>
          </cell>
          <cell r="F505" t="str">
            <v>FIRENZE SANTA MARIA NOVELLA</v>
          </cell>
        </row>
        <row r="505">
          <cell r="H505">
            <v>0.645833333333333</v>
          </cell>
        </row>
        <row r="505">
          <cell r="K505" t="str">
            <v>circola l'1/6 e dal 27/7 al 21/8/15
soppresso FES sempre, PF dal 27/7 al 21/8/15</v>
          </cell>
        </row>
        <row r="506">
          <cell r="A506">
            <v>9431</v>
          </cell>
          <cell r="B506">
            <v>504</v>
          </cell>
          <cell r="C506" t="str">
            <v>ES*</v>
          </cell>
          <cell r="D506" t="str">
            <v>VENEZIA S.LUCIA</v>
          </cell>
          <cell r="E506" t="str">
            <v>ROMA TERMINI</v>
          </cell>
          <cell r="F506" t="str">
            <v>FIRENZE SANTA MARIA NOVELLA</v>
          </cell>
          <cell r="G506">
            <v>0.645833333333333</v>
          </cell>
          <cell r="H506">
            <v>0.651388888888889</v>
          </cell>
        </row>
        <row r="506">
          <cell r="K506" t="str">
            <v>circola sempre</v>
          </cell>
        </row>
        <row r="507">
          <cell r="A507">
            <v>3124</v>
          </cell>
          <cell r="B507">
            <v>505</v>
          </cell>
          <cell r="C507" t="str">
            <v>REG</v>
          </cell>
          <cell r="D507" t="str">
            <v>LIVORNO CENTRALE</v>
          </cell>
          <cell r="E507" t="str">
            <v>FIRENZE SANTA MARIA NOVELLA</v>
          </cell>
          <cell r="F507" t="str">
            <v>FIRENZE SANTA MARIA NOVELLA</v>
          </cell>
          <cell r="G507">
            <v>0.647222222222222</v>
          </cell>
        </row>
        <row r="507">
          <cell r="K507" t="str">
            <v>soppresso FES</v>
          </cell>
        </row>
        <row r="508">
          <cell r="A508">
            <v>21434</v>
          </cell>
          <cell r="B508">
            <v>506</v>
          </cell>
          <cell r="C508" t="str">
            <v>REG</v>
          </cell>
          <cell r="D508" t="str">
            <v>LIVORNO CENTRALE</v>
          </cell>
          <cell r="E508" t="str">
            <v>FIRENZE SANTA MARIA NOVELLA</v>
          </cell>
          <cell r="F508" t="str">
            <v>FIRENZE SANTA MARIA NOVELLA</v>
          </cell>
          <cell r="G508">
            <v>0.647222222222222</v>
          </cell>
        </row>
        <row r="508">
          <cell r="K508" t="str">
            <v>circola FES</v>
          </cell>
        </row>
        <row r="509">
          <cell r="A509">
            <v>3070</v>
          </cell>
          <cell r="B509">
            <v>507</v>
          </cell>
          <cell r="C509" t="str">
            <v>REG</v>
          </cell>
          <cell r="D509" t="str">
            <v>FIRENZE SANTA MARIA NOVELLA</v>
          </cell>
          <cell r="E509" t="str">
            <v>LUCCA</v>
          </cell>
          <cell r="F509" t="str">
            <v>FIRENZE SANTA MARIA NOVELLA</v>
          </cell>
        </row>
        <row r="509">
          <cell r="H509">
            <v>0.651388888888889</v>
          </cell>
        </row>
        <row r="509">
          <cell r="K509" t="str">
            <v>circola dal 14/12/14 al 25/7 e dal 24/8 al 12/12/15
soppresso FES</v>
          </cell>
        </row>
        <row r="510">
          <cell r="A510">
            <v>11676</v>
          </cell>
          <cell r="B510">
            <v>508</v>
          </cell>
          <cell r="C510" t="str">
            <v>REG</v>
          </cell>
          <cell r="D510" t="str">
            <v>CHIUSI-CHIANCIANO TERME</v>
          </cell>
          <cell r="E510" t="str">
            <v>FIRENZE SANTA MARIA NOVELLA</v>
          </cell>
          <cell r="F510" t="str">
            <v>FIRENZE SANTA MARIA NOVELLA</v>
          </cell>
          <cell r="G510">
            <v>0.651388888888889</v>
          </cell>
        </row>
        <row r="510">
          <cell r="K510" t="str">
            <v>circola sempre</v>
          </cell>
        </row>
        <row r="511">
          <cell r="A511">
            <v>11707</v>
          </cell>
          <cell r="B511">
            <v>509</v>
          </cell>
          <cell r="C511" t="str">
            <v>REG</v>
          </cell>
          <cell r="D511" t="str">
            <v>FIRENZE SANTA MARIA NOVELLA</v>
          </cell>
          <cell r="E511" t="str">
            <v>PISA CENTRALE</v>
          </cell>
          <cell r="F511" t="str">
            <v>FIRENZE SANTA MARIA NOVELLA</v>
          </cell>
        </row>
        <row r="511">
          <cell r="H511">
            <v>0.651388888888889</v>
          </cell>
        </row>
        <row r="511">
          <cell r="K511" t="str">
            <v>circola FES</v>
          </cell>
        </row>
        <row r="512">
          <cell r="A512">
            <v>11723</v>
          </cell>
          <cell r="B512">
            <v>510</v>
          </cell>
          <cell r="C512" t="str">
            <v>REG</v>
          </cell>
          <cell r="D512" t="str">
            <v>FIRENZE SANTA MARIA NOVELLA</v>
          </cell>
          <cell r="E512" t="str">
            <v>PISA CENTRALE</v>
          </cell>
          <cell r="F512" t="str">
            <v>FIRENZE SANTA MARIA NOVELLA</v>
          </cell>
        </row>
        <row r="512">
          <cell r="H512">
            <v>0.651388888888889</v>
          </cell>
        </row>
        <row r="512">
          <cell r="K512" t="str">
            <v>soppresso Sa e FES</v>
          </cell>
        </row>
        <row r="513">
          <cell r="A513">
            <v>21473</v>
          </cell>
          <cell r="B513">
            <v>511</v>
          </cell>
          <cell r="C513" t="str">
            <v>REG</v>
          </cell>
          <cell r="D513" t="str">
            <v>FIRENZE SANTA MARIA NOVELLA</v>
          </cell>
          <cell r="E513" t="str">
            <v>FAENZA</v>
          </cell>
          <cell r="F513" t="str">
            <v>FIRENZE SANTA MARIA NOVELLA</v>
          </cell>
        </row>
        <row r="513">
          <cell r="H513">
            <v>0.652777777777778</v>
          </cell>
        </row>
        <row r="513">
          <cell r="K513" t="str">
            <v>soppresso FES</v>
          </cell>
        </row>
        <row r="514">
          <cell r="A514">
            <v>9583</v>
          </cell>
          <cell r="B514">
            <v>512</v>
          </cell>
          <cell r="C514" t="str">
            <v>ES*</v>
          </cell>
          <cell r="D514" t="str">
            <v>MILANO CENTRALE</v>
          </cell>
          <cell r="E514" t="str">
            <v>ROMA TERMINI</v>
          </cell>
          <cell r="F514" t="str">
            <v>FIRENZE SANTA MARIA NOVELLA</v>
          </cell>
          <cell r="G514">
            <v>0.65625</v>
          </cell>
          <cell r="H514">
            <v>0.6625</v>
          </cell>
        </row>
        <row r="514">
          <cell r="K514" t="str">
            <v>circola il 19/12 e il 24/12/14, Ve dal 9/1 al 24/4/15, giornalmente il 30/4/15, Ve dall'8/5 al 7/8 e dal 28/8 all'11/12/15</v>
          </cell>
        </row>
        <row r="515">
          <cell r="A515">
            <v>23493</v>
          </cell>
          <cell r="B515">
            <v>513</v>
          </cell>
          <cell r="C515" t="str">
            <v>REG</v>
          </cell>
          <cell r="D515" t="str">
            <v>FIRENZE SANTA MARIA NOVELLA</v>
          </cell>
          <cell r="E515" t="str">
            <v>LA SPEZIA CENTRALE</v>
          </cell>
          <cell r="F515" t="str">
            <v>FIRENZE SANTA MARIA NOVELLA</v>
          </cell>
        </row>
        <row r="515">
          <cell r="H515">
            <v>0.656944444444444</v>
          </cell>
        </row>
        <row r="515">
          <cell r="K515" t="str">
            <v>circola Sa
soppresso FES</v>
          </cell>
        </row>
        <row r="516">
          <cell r="A516">
            <v>6620</v>
          </cell>
          <cell r="B516">
            <v>514</v>
          </cell>
          <cell r="C516" t="str">
            <v>REG</v>
          </cell>
          <cell r="D516" t="str">
            <v>FIRENZE SANTA MARIA NOVELLA</v>
          </cell>
          <cell r="E516" t="str">
            <v>PISTOIA</v>
          </cell>
          <cell r="F516" t="str">
            <v>FIRENZE SANTA MARIA NOVELLA</v>
          </cell>
        </row>
        <row r="516">
          <cell r="H516">
            <v>0.657638888888889</v>
          </cell>
        </row>
        <row r="516">
          <cell r="K516" t="str">
            <v>soppresso FES</v>
          </cell>
        </row>
        <row r="517">
          <cell r="A517">
            <v>3162</v>
          </cell>
          <cell r="B517">
            <v>515</v>
          </cell>
          <cell r="C517" t="str">
            <v>REG</v>
          </cell>
          <cell r="D517" t="str">
            <v>FOLIGNO</v>
          </cell>
          <cell r="E517" t="str">
            <v>FIRENZE SANTA MARIA NOVELLA</v>
          </cell>
          <cell r="F517" t="str">
            <v>FIRENZE SANTA MARIA NOVELLA</v>
          </cell>
          <cell r="G517">
            <v>0.658333333333333</v>
          </cell>
        </row>
        <row r="517">
          <cell r="K517" t="str">
            <v>circola sempre</v>
          </cell>
        </row>
        <row r="518">
          <cell r="A518">
            <v>3063</v>
          </cell>
          <cell r="B518">
            <v>516</v>
          </cell>
          <cell r="C518" t="str">
            <v>REG</v>
          </cell>
          <cell r="D518" t="str">
            <v>VIAREGGIO</v>
          </cell>
          <cell r="E518" t="str">
            <v>FIRENZE SANTA MARIA NOVELLA</v>
          </cell>
          <cell r="F518" t="str">
            <v>FIRENZE SANTA MARIA NOVELLA</v>
          </cell>
          <cell r="G518">
            <v>0.659722222222222</v>
          </cell>
        </row>
        <row r="518">
          <cell r="K518" t="str">
            <v>circola sempre</v>
          </cell>
        </row>
        <row r="519">
          <cell r="A519">
            <v>6876</v>
          </cell>
          <cell r="B519">
            <v>517</v>
          </cell>
          <cell r="C519" t="str">
            <v>REG</v>
          </cell>
          <cell r="D519" t="str">
            <v>SIENA</v>
          </cell>
          <cell r="E519" t="str">
            <v>FIRENZE SANTA MARIA NOVELLA</v>
          </cell>
          <cell r="F519" t="str">
            <v>FIRENZE SANTA MARIA NOVELLA</v>
          </cell>
          <cell r="G519">
            <v>0.659722222222222</v>
          </cell>
        </row>
        <row r="519">
          <cell r="K519" t="str">
            <v>soppresso FES</v>
          </cell>
        </row>
        <row r="520">
          <cell r="A520">
            <v>9536</v>
          </cell>
          <cell r="B520">
            <v>518</v>
          </cell>
          <cell r="C520" t="str">
            <v>ES*</v>
          </cell>
          <cell r="D520" t="str">
            <v>NAPOLI CENTRALE</v>
          </cell>
          <cell r="E520" t="str">
            <v>MILANO CENTRALE</v>
          </cell>
          <cell r="F520" t="str">
            <v>FIRENZE SANTA MARIA NOVELLA</v>
          </cell>
          <cell r="G520">
            <v>0.660416666666667</v>
          </cell>
          <cell r="H520">
            <v>0.666666666666667</v>
          </cell>
        </row>
        <row r="520">
          <cell r="K520" t="str">
            <v>circola sempre</v>
          </cell>
        </row>
        <row r="521">
          <cell r="A521">
            <v>23365</v>
          </cell>
          <cell r="B521">
            <v>519</v>
          </cell>
          <cell r="C521" t="str">
            <v>REG</v>
          </cell>
          <cell r="D521" t="str">
            <v>FIRENZE SANTA MARIA NOVELLA</v>
          </cell>
          <cell r="E521" t="str">
            <v>LA SPEZIA CENTRALE</v>
          </cell>
          <cell r="F521" t="str">
            <v>FIRENZE SANTA MARIA NOVELLA</v>
          </cell>
        </row>
        <row r="521">
          <cell r="H521">
            <v>0.661805555555556</v>
          </cell>
        </row>
        <row r="521">
          <cell r="K521" t="str">
            <v>soppresso Sa e FES</v>
          </cell>
        </row>
        <row r="522">
          <cell r="A522">
            <v>23445</v>
          </cell>
          <cell r="B522">
            <v>520</v>
          </cell>
          <cell r="C522" t="str">
            <v>REG</v>
          </cell>
          <cell r="D522" t="str">
            <v>FIRENZE SANTA MARIA NOVELLA</v>
          </cell>
          <cell r="E522" t="str">
            <v>LA SPEZIA CENTRALE</v>
          </cell>
          <cell r="F522" t="str">
            <v>FIRENZE SANTA MARIA NOVELLA</v>
          </cell>
        </row>
        <row r="522">
          <cell r="H522">
            <v>0.661805555555556</v>
          </cell>
        </row>
        <row r="522">
          <cell r="K522" t="str">
            <v>circola FES</v>
          </cell>
        </row>
        <row r="523">
          <cell r="A523">
            <v>36656</v>
          </cell>
          <cell r="B523">
            <v>521</v>
          </cell>
          <cell r="C523" t="str">
            <v>NCL</v>
          </cell>
          <cell r="D523" t="str">
            <v>ROMA TUSCOLANA</v>
          </cell>
          <cell r="E523" t="str">
            <v>FIRENZE SANTA MARIA NOVELLA</v>
          </cell>
          <cell r="F523" t="str">
            <v>FIRENZE SANTA MARIA NOVELLA</v>
          </cell>
          <cell r="G523">
            <v>0.661805555555556</v>
          </cell>
        </row>
        <row r="523">
          <cell r="K523" t="str">
            <v>circola il 16/3/15</v>
          </cell>
        </row>
        <row r="524">
          <cell r="A524">
            <v>11953</v>
          </cell>
          <cell r="B524">
            <v>522</v>
          </cell>
          <cell r="C524" t="str">
            <v>REG</v>
          </cell>
          <cell r="D524" t="str">
            <v>FIRENZE SANTA MARIA NOVELLA</v>
          </cell>
          <cell r="E524" t="str">
            <v>BORGO S.LORENZO</v>
          </cell>
          <cell r="F524" t="str">
            <v>FIRENZE SANTA MARIA NOVELLA</v>
          </cell>
        </row>
        <row r="524">
          <cell r="H524">
            <v>0.663194444444444</v>
          </cell>
        </row>
        <row r="524">
          <cell r="K524" t="str">
            <v>circola FES</v>
          </cell>
        </row>
        <row r="525">
          <cell r="A525">
            <v>11991</v>
          </cell>
          <cell r="B525">
            <v>523</v>
          </cell>
          <cell r="C525" t="str">
            <v>REG</v>
          </cell>
          <cell r="D525" t="str">
            <v>FIRENZE SANTA MARIA NOVELLA</v>
          </cell>
          <cell r="E525" t="str">
            <v>BORGO S.LORENZO</v>
          </cell>
          <cell r="F525" t="str">
            <v>FIRENZE SANTA MARIA NOVELLA</v>
          </cell>
        </row>
        <row r="525">
          <cell r="H525">
            <v>0.663194444444444</v>
          </cell>
        </row>
        <row r="525">
          <cell r="K525" t="str">
            <v>soppresso FES</v>
          </cell>
        </row>
        <row r="526">
          <cell r="A526">
            <v>9537</v>
          </cell>
          <cell r="B526">
            <v>524</v>
          </cell>
          <cell r="C526" t="str">
            <v>ES*</v>
          </cell>
          <cell r="D526" t="str">
            <v>MILANO CENTRALE</v>
          </cell>
          <cell r="E526" t="str">
            <v>NAPOLI CENTRALE</v>
          </cell>
          <cell r="F526" t="str">
            <v>FIRENZE SANTA MARIA NOVELLA</v>
          </cell>
          <cell r="G526">
            <v>0.663194444444444</v>
          </cell>
          <cell r="H526">
            <v>0.669444444444444</v>
          </cell>
        </row>
        <row r="526">
          <cell r="K526" t="str">
            <v>circola sempre</v>
          </cell>
        </row>
        <row r="527">
          <cell r="A527">
            <v>3156</v>
          </cell>
          <cell r="B527">
            <v>525</v>
          </cell>
          <cell r="C527" t="str">
            <v>REG</v>
          </cell>
          <cell r="D527" t="str">
            <v>LIVORNO CENTRALE</v>
          </cell>
          <cell r="E527" t="str">
            <v>FIRENZE SANTA MARIA NOVELLA</v>
          </cell>
          <cell r="F527" t="str">
            <v>FIRENZE SANTA MARIA NOVELLA</v>
          </cell>
          <cell r="G527">
            <v>0.666666666666667</v>
          </cell>
        </row>
        <row r="527">
          <cell r="K527" t="str">
            <v>soppresso Sa e FES</v>
          </cell>
        </row>
        <row r="528">
          <cell r="A528">
            <v>21456</v>
          </cell>
          <cell r="B528">
            <v>526</v>
          </cell>
          <cell r="C528" t="str">
            <v>REG</v>
          </cell>
          <cell r="D528" t="str">
            <v>LIVORNO CENTRALE</v>
          </cell>
          <cell r="E528" t="str">
            <v>FIRENZE SANTA MARIA NOVELLA</v>
          </cell>
          <cell r="F528" t="str">
            <v>FIRENZE SANTA MARIA NOVELLA</v>
          </cell>
          <cell r="G528">
            <v>0.666666666666667</v>
          </cell>
        </row>
        <row r="528">
          <cell r="K528" t="str">
            <v>circola Sa
soppresso FES</v>
          </cell>
        </row>
        <row r="529">
          <cell r="A529">
            <v>26942</v>
          </cell>
          <cell r="B529">
            <v>527</v>
          </cell>
          <cell r="C529" t="str">
            <v>INV</v>
          </cell>
          <cell r="D529" t="str">
            <v>PM FIRENZE OSMANNORO</v>
          </cell>
          <cell r="E529" t="str">
            <v>FIRENZE SANTA MARIA NOVELLA</v>
          </cell>
          <cell r="F529" t="str">
            <v>FIRENZE SANTA MARIA NOVELLA</v>
          </cell>
          <cell r="G529">
            <v>0.666666666666667</v>
          </cell>
        </row>
        <row r="529">
          <cell r="K529" t="str">
            <v>circola FES dal 24/5 al 16/8/15</v>
          </cell>
        </row>
        <row r="530">
          <cell r="A530">
            <v>9584</v>
          </cell>
          <cell r="B530">
            <v>528</v>
          </cell>
          <cell r="C530" t="str">
            <v>ES*</v>
          </cell>
          <cell r="D530" t="str">
            <v>ROMA TERMINI</v>
          </cell>
          <cell r="E530" t="str">
            <v>MILANO CENTRALE</v>
          </cell>
          <cell r="F530" t="str">
            <v>FIRENZE SANTA MARIA NOVELLA</v>
          </cell>
          <cell r="G530">
            <v>0.667361111111111</v>
          </cell>
          <cell r="H530">
            <v>0.673611111111111</v>
          </cell>
        </row>
        <row r="530">
          <cell r="K530" t="str">
            <v>circola il 19/12 e il 24/12/14, Ve dal 9/1 al 24/4/15, giornalmente il 30/4/15, Ve dall'8/5 al 7/8 e dal 28/8 all'11/12/15</v>
          </cell>
        </row>
        <row r="531">
          <cell r="A531">
            <v>6896</v>
          </cell>
          <cell r="B531">
            <v>529</v>
          </cell>
          <cell r="C531" t="str">
            <v>REG</v>
          </cell>
          <cell r="D531" t="str">
            <v>BORGO S.LORENZO</v>
          </cell>
          <cell r="E531" t="str">
            <v>FIRENZE SANTA MARIA NOVELLA</v>
          </cell>
          <cell r="F531" t="str">
            <v>FIRENZE SANTA MARIA NOVELLA</v>
          </cell>
          <cell r="G531">
            <v>0.668055555555556</v>
          </cell>
        </row>
        <row r="531">
          <cell r="K531" t="str">
            <v>soppresso FES</v>
          </cell>
        </row>
        <row r="532">
          <cell r="A532">
            <v>23384</v>
          </cell>
          <cell r="B532">
            <v>530</v>
          </cell>
          <cell r="C532" t="str">
            <v>REG</v>
          </cell>
          <cell r="D532" t="str">
            <v>LA SPEZIA CENTRALE</v>
          </cell>
          <cell r="E532" t="str">
            <v>FIRENZE SANTA MARIA NOVELLA</v>
          </cell>
          <cell r="F532" t="str">
            <v>FIRENZE SANTA MARIA NOVELLA</v>
          </cell>
          <cell r="G532">
            <v>0.671527777777778</v>
          </cell>
        </row>
        <row r="532">
          <cell r="K532" t="str">
            <v>soppresso FES</v>
          </cell>
        </row>
        <row r="533">
          <cell r="A533">
            <v>23408</v>
          </cell>
          <cell r="B533">
            <v>531</v>
          </cell>
          <cell r="C533" t="str">
            <v>REG</v>
          </cell>
          <cell r="D533" t="str">
            <v>LA SPEZIA CENTRALE</v>
          </cell>
          <cell r="E533" t="str">
            <v>FIRENZE SANTA MARIA NOVELLA</v>
          </cell>
          <cell r="F533" t="str">
            <v>FIRENZE SANTA MARIA NOVELLA</v>
          </cell>
          <cell r="G533">
            <v>0.671527777777778</v>
          </cell>
        </row>
        <row r="533">
          <cell r="K533" t="str">
            <v>circola FES</v>
          </cell>
        </row>
        <row r="534">
          <cell r="A534">
            <v>3161</v>
          </cell>
          <cell r="B534">
            <v>532</v>
          </cell>
          <cell r="C534" t="str">
            <v>REG</v>
          </cell>
          <cell r="D534" t="str">
            <v>FIRENZE SANTA MARIA NOVELLA</v>
          </cell>
          <cell r="E534" t="str">
            <v>FOLIGNO</v>
          </cell>
          <cell r="F534" t="str">
            <v>FIRENZE SANTA MARIA NOVELLA</v>
          </cell>
        </row>
        <row r="534">
          <cell r="H534">
            <v>0.672916666666667</v>
          </cell>
        </row>
        <row r="534">
          <cell r="K534" t="str">
            <v>circola sempre</v>
          </cell>
        </row>
        <row r="535">
          <cell r="A535">
            <v>3072</v>
          </cell>
          <cell r="B535">
            <v>533</v>
          </cell>
          <cell r="C535" t="str">
            <v>REG</v>
          </cell>
          <cell r="D535" t="str">
            <v>FIRENZE SANTA MARIA NOVELLA</v>
          </cell>
          <cell r="E535" t="str">
            <v>VIAREGGIO</v>
          </cell>
          <cell r="F535" t="str">
            <v>FIRENZE SANTA MARIA NOVELLA</v>
          </cell>
        </row>
        <row r="535">
          <cell r="H535">
            <v>0.673611111111111</v>
          </cell>
        </row>
        <row r="535">
          <cell r="K535" t="str">
            <v>circola sempre</v>
          </cell>
        </row>
        <row r="536">
          <cell r="A536">
            <v>11751</v>
          </cell>
          <cell r="B536">
            <v>534</v>
          </cell>
          <cell r="C536" t="str">
            <v>REG</v>
          </cell>
          <cell r="D536" t="str">
            <v>FIRENZE SANTA MARIA NOVELLA</v>
          </cell>
          <cell r="E536" t="str">
            <v>SIENA</v>
          </cell>
          <cell r="F536" t="str">
            <v>FIRENZE SANTA MARIA NOVELLA</v>
          </cell>
        </row>
        <row r="536">
          <cell r="H536">
            <v>0.673611111111111</v>
          </cell>
        </row>
        <row r="536">
          <cell r="K536" t="str">
            <v>soppresso FES</v>
          </cell>
        </row>
        <row r="537">
          <cell r="A537">
            <v>9569</v>
          </cell>
          <cell r="B537">
            <v>535</v>
          </cell>
          <cell r="C537" t="str">
            <v>ES*</v>
          </cell>
          <cell r="D537" t="str">
            <v>TORINO PORTA NUOVA</v>
          </cell>
          <cell r="E537" t="str">
            <v>SALERNO</v>
          </cell>
          <cell r="F537" t="str">
            <v>FIRENZE SANTA MARIA NOVELLA</v>
          </cell>
          <cell r="G537">
            <v>0.673611111111111</v>
          </cell>
          <cell r="H537">
            <v>0.679861111111111</v>
          </cell>
        </row>
        <row r="537">
          <cell r="K537" t="str">
            <v>circola dal 14/12/14 al 25/4 e dall'1/11 al 12/12/15
soppresso Sa, nonch¿ il 25/12, il 26/12, il 31/12/14, il 5/1, il 5/4 e il 7/12/15</v>
          </cell>
        </row>
        <row r="538">
          <cell r="A538">
            <v>35569</v>
          </cell>
          <cell r="B538">
            <v>536</v>
          </cell>
          <cell r="C538" t="str">
            <v>ES*</v>
          </cell>
          <cell r="D538" t="str">
            <v>TORINO PORTA NUOVA</v>
          </cell>
          <cell r="E538" t="str">
            <v>SALERNO</v>
          </cell>
          <cell r="F538" t="str">
            <v>FIRENZE SANTA MARIA NOVELLA</v>
          </cell>
          <cell r="G538">
            <v>0.673611111111111</v>
          </cell>
          <cell r="H538">
            <v>0.679861111111111</v>
          </cell>
        </row>
        <row r="538">
          <cell r="K538" t="str">
            <v>circola dal 26/4 al 30/10/15
soppresso Sa, nonch¿ l'1/5, l'1/6 e il 14/8/15</v>
          </cell>
        </row>
        <row r="539">
          <cell r="A539">
            <v>23570</v>
          </cell>
          <cell r="B539">
            <v>537</v>
          </cell>
          <cell r="C539" t="str">
            <v>REG</v>
          </cell>
          <cell r="D539" t="str">
            <v>FAENZA</v>
          </cell>
          <cell r="E539" t="str">
            <v>FIRENZE SANTA MARIA NOVELLA</v>
          </cell>
          <cell r="F539" t="str">
            <v>FIRENZE SANTA MARIA NOVELLA</v>
          </cell>
          <cell r="G539">
            <v>0.674305555555556</v>
          </cell>
        </row>
        <row r="539">
          <cell r="K539" t="str">
            <v>soppresso FES</v>
          </cell>
        </row>
        <row r="540">
          <cell r="A540">
            <v>23572</v>
          </cell>
          <cell r="B540">
            <v>538</v>
          </cell>
          <cell r="C540" t="str">
            <v>REG</v>
          </cell>
          <cell r="D540" t="str">
            <v>BORGO S.LORENZO</v>
          </cell>
          <cell r="E540" t="str">
            <v>FIRENZE SANTA MARIA NOVELLA</v>
          </cell>
          <cell r="F540" t="str">
            <v>FIRENZE SANTA MARIA NOVELLA</v>
          </cell>
          <cell r="G540">
            <v>0.674305555555556</v>
          </cell>
        </row>
        <row r="540">
          <cell r="K540" t="str">
            <v>circola FES</v>
          </cell>
        </row>
        <row r="541">
          <cell r="A541">
            <v>6625</v>
          </cell>
          <cell r="B541">
            <v>539</v>
          </cell>
          <cell r="C541" t="str">
            <v>REG</v>
          </cell>
          <cell r="D541" t="str">
            <v>PISTOIA</v>
          </cell>
          <cell r="E541" t="str">
            <v>FIRENZE SANTA MARIA NOVELLA</v>
          </cell>
          <cell r="F541" t="str">
            <v>FIRENZE SANTA MARIA NOVELLA</v>
          </cell>
          <cell r="G541">
            <v>0.675694444444444</v>
          </cell>
        </row>
        <row r="541">
          <cell r="K541" t="str">
            <v>soppresso FES</v>
          </cell>
        </row>
        <row r="542">
          <cell r="A542">
            <v>9934</v>
          </cell>
          <cell r="B542">
            <v>540</v>
          </cell>
          <cell r="C542" t="str">
            <v>ES*</v>
          </cell>
          <cell r="D542" t="str">
            <v>ROMA TERMINI</v>
          </cell>
          <cell r="E542" t="str">
            <v>MILANO PORTA GARIBALDI</v>
          </cell>
          <cell r="F542" t="str">
            <v>FIRENZE SANTA MARIA NOVELLA</v>
          </cell>
          <cell r="G542">
            <v>0.678472222222222</v>
          </cell>
          <cell r="H542">
            <v>0.684027777777778</v>
          </cell>
        </row>
        <row r="542">
          <cell r="K542" t="str">
            <v>circola dal 14/6 all'1/8 e dal 23/8 al 12/12/15</v>
          </cell>
        </row>
        <row r="543">
          <cell r="A543">
            <v>26908</v>
          </cell>
          <cell r="B543">
            <v>541</v>
          </cell>
          <cell r="C543" t="str">
            <v>CP</v>
          </cell>
          <cell r="D543" t="str">
            <v>PM FIRENZE OSMANNORO</v>
          </cell>
          <cell r="E543" t="str">
            <v>FIRENZE SANTA MARIA NOVELLA</v>
          </cell>
          <cell r="F543" t="str">
            <v>FIRENZE SANTA MARIA NOVELLA</v>
          </cell>
          <cell r="G543">
            <v>0.680555555555556</v>
          </cell>
        </row>
        <row r="543">
          <cell r="K543" t="str">
            <v>soppresso FES</v>
          </cell>
        </row>
        <row r="544">
          <cell r="A544">
            <v>3065</v>
          </cell>
          <cell r="B544">
            <v>542</v>
          </cell>
          <cell r="C544" t="str">
            <v>REG</v>
          </cell>
          <cell r="D544" t="str">
            <v>PISTOIA</v>
          </cell>
          <cell r="E544" t="str">
            <v>FIRENZE SANTA MARIA NOVELLA</v>
          </cell>
          <cell r="F544" t="str">
            <v>FIRENZE SANTA MARIA NOVELLA</v>
          </cell>
          <cell r="G544">
            <v>0.681944444444445</v>
          </cell>
        </row>
        <row r="544">
          <cell r="K544" t="str">
            <v>soppresso Sa e FES</v>
          </cell>
        </row>
        <row r="545">
          <cell r="A545">
            <v>21415</v>
          </cell>
          <cell r="B545">
            <v>543</v>
          </cell>
          <cell r="C545" t="str">
            <v>REG</v>
          </cell>
          <cell r="D545" t="str">
            <v>PISTOIA</v>
          </cell>
          <cell r="E545" t="str">
            <v>FIRENZE SANTA MARIA NOVELLA</v>
          </cell>
          <cell r="F545" t="str">
            <v>FIRENZE SANTA MARIA NOVELLA</v>
          </cell>
          <cell r="G545">
            <v>0.681944444444445</v>
          </cell>
        </row>
        <row r="545">
          <cell r="K545" t="str">
            <v>circola Sa
soppresso FES</v>
          </cell>
        </row>
        <row r="546">
          <cell r="A546">
            <v>23521</v>
          </cell>
          <cell r="B546">
            <v>544</v>
          </cell>
          <cell r="C546" t="str">
            <v>REG</v>
          </cell>
          <cell r="D546" t="str">
            <v>FIRENZE SANTA MARIA NOVELLA</v>
          </cell>
          <cell r="E546" t="str">
            <v>AREZZO</v>
          </cell>
          <cell r="F546" t="str">
            <v>FIRENZE SANTA MARIA NOVELLA</v>
          </cell>
        </row>
        <row r="546">
          <cell r="H546">
            <v>0.681944444444445</v>
          </cell>
        </row>
        <row r="546">
          <cell r="K546" t="str">
            <v>soppresso FES</v>
          </cell>
        </row>
        <row r="547">
          <cell r="A547">
            <v>23531</v>
          </cell>
          <cell r="B547">
            <v>545</v>
          </cell>
          <cell r="C547" t="str">
            <v>REG</v>
          </cell>
          <cell r="D547" t="str">
            <v>FIRENZE SANTA MARIA NOVELLA</v>
          </cell>
          <cell r="E547" t="str">
            <v>CHIUSI-CHIANCIANO TERME</v>
          </cell>
          <cell r="F547" t="str">
            <v>FIRENZE SANTA MARIA NOVELLA</v>
          </cell>
        </row>
        <row r="547">
          <cell r="H547">
            <v>0.681944444444445</v>
          </cell>
        </row>
        <row r="547">
          <cell r="K547" t="str">
            <v>circola FES</v>
          </cell>
        </row>
        <row r="548">
          <cell r="A548">
            <v>9434</v>
          </cell>
          <cell r="B548">
            <v>546</v>
          </cell>
          <cell r="C548" t="str">
            <v>ES*</v>
          </cell>
          <cell r="D548" t="str">
            <v>ROMA TERMINI</v>
          </cell>
          <cell r="E548" t="str">
            <v>VENEZIA S.LUCIA</v>
          </cell>
          <cell r="F548" t="str">
            <v>FIRENZE SANTA MARIA NOVELLA</v>
          </cell>
          <cell r="G548">
            <v>0.681944444444445</v>
          </cell>
          <cell r="H548">
            <v>0.6875</v>
          </cell>
        </row>
        <row r="548">
          <cell r="K548" t="str">
            <v>circola sempre</v>
          </cell>
        </row>
        <row r="549">
          <cell r="A549">
            <v>9939</v>
          </cell>
          <cell r="B549">
            <v>547</v>
          </cell>
          <cell r="C549" t="str">
            <v>ES*</v>
          </cell>
          <cell r="D549" t="str">
            <v>TORINO PORTA SUSA</v>
          </cell>
          <cell r="E549" t="str">
            <v>SALERNO</v>
          </cell>
          <cell r="F549" t="str">
            <v>FIRENZE SANTA MARIA NOVELLA</v>
          </cell>
          <cell r="G549">
            <v>0.684027777777778</v>
          </cell>
          <cell r="H549">
            <v>0.689583333333333</v>
          </cell>
        </row>
        <row r="549">
          <cell r="K549" t="str">
            <v>circola dall'1/11 al 12/12/15</v>
          </cell>
        </row>
        <row r="550">
          <cell r="A550">
            <v>35939</v>
          </cell>
          <cell r="B550">
            <v>548</v>
          </cell>
          <cell r="C550" t="str">
            <v>ES*</v>
          </cell>
          <cell r="D550" t="str">
            <v>TORINO PORTA SUSA</v>
          </cell>
          <cell r="E550" t="str">
            <v>SALERNO</v>
          </cell>
          <cell r="F550" t="str">
            <v>FIRENZE SANTA MARIA NOVELLA</v>
          </cell>
          <cell r="G550">
            <v>0.684027777777778</v>
          </cell>
          <cell r="H550">
            <v>0.689583333333333</v>
          </cell>
        </row>
        <row r="550">
          <cell r="K550" t="str">
            <v>circola dal 14/6 al 31/10/15</v>
          </cell>
        </row>
        <row r="551">
          <cell r="A551">
            <v>26946</v>
          </cell>
          <cell r="B551">
            <v>549</v>
          </cell>
          <cell r="C551" t="str">
            <v>CP</v>
          </cell>
          <cell r="D551" t="str">
            <v>PM FIRENZE OSMANNORO</v>
          </cell>
          <cell r="E551" t="str">
            <v>FIRENZE SANTA MARIA NOVELLA</v>
          </cell>
          <cell r="F551" t="str">
            <v>FIRENZE SANTA MARIA NOVELLA</v>
          </cell>
          <cell r="G551">
            <v>0.685416666666667</v>
          </cell>
        </row>
        <row r="551">
          <cell r="K551" t="str">
            <v>soppresso Sa e FES</v>
          </cell>
        </row>
        <row r="552">
          <cell r="A552">
            <v>26986</v>
          </cell>
          <cell r="B552">
            <v>550</v>
          </cell>
          <cell r="C552" t="str">
            <v>INV</v>
          </cell>
          <cell r="D552" t="str">
            <v>PM FIRENZE OSMANNORO</v>
          </cell>
          <cell r="E552" t="str">
            <v>FIRENZE SANTA MARIA NOVELLA</v>
          </cell>
          <cell r="F552" t="str">
            <v>FIRENZE SANTA MARIA NOVELLA</v>
          </cell>
          <cell r="G552">
            <v>0.685416666666667</v>
          </cell>
        </row>
        <row r="552">
          <cell r="K552" t="str">
            <v>circola Sa
soppresso FES</v>
          </cell>
        </row>
        <row r="553">
          <cell r="A553">
            <v>3141</v>
          </cell>
          <cell r="B553">
            <v>551</v>
          </cell>
          <cell r="C553" t="str">
            <v>REG</v>
          </cell>
          <cell r="D553" t="str">
            <v>FIRENZE SANTA MARIA NOVELLA</v>
          </cell>
          <cell r="E553" t="str">
            <v>LIVORNO CENTRALE</v>
          </cell>
          <cell r="F553" t="str">
            <v>FIRENZE SANTA MARIA NOVELLA</v>
          </cell>
        </row>
        <row r="553">
          <cell r="H553">
            <v>0.686111111111111</v>
          </cell>
        </row>
        <row r="553">
          <cell r="K553" t="str">
            <v>soppresso FES dal 14/12/14 al 17/5 e dal 23/8 al 12/12/15</v>
          </cell>
        </row>
        <row r="554">
          <cell r="A554">
            <v>26947</v>
          </cell>
          <cell r="B554">
            <v>552</v>
          </cell>
          <cell r="C554" t="str">
            <v>INV</v>
          </cell>
          <cell r="D554" t="str">
            <v>FIRENZE SANTA MARIA NOVELLA</v>
          </cell>
          <cell r="E554" t="str">
            <v>PM FIRENZE OSMANNORO</v>
          </cell>
          <cell r="F554" t="str">
            <v>FIRENZE SANTA MARIA NOVELLA</v>
          </cell>
        </row>
        <row r="554">
          <cell r="H554">
            <v>0.6875</v>
          </cell>
        </row>
        <row r="554">
          <cell r="K554" t="str">
            <v>circola Sa dal 30/5 al 14/8 e dal 16/8 al 5/9/15</v>
          </cell>
        </row>
        <row r="555">
          <cell r="A555">
            <v>9435</v>
          </cell>
          <cell r="B555">
            <v>553</v>
          </cell>
          <cell r="C555" t="str">
            <v>ES*</v>
          </cell>
          <cell r="D555" t="str">
            <v>VENEZIA S.LUCIA</v>
          </cell>
          <cell r="E555" t="str">
            <v>ROMA TERMINI</v>
          </cell>
          <cell r="F555" t="str">
            <v>FIRENZE SANTA MARIA NOVELLA</v>
          </cell>
          <cell r="G555">
            <v>0.6875</v>
          </cell>
          <cell r="H555">
            <v>0.693055555555556</v>
          </cell>
        </row>
        <row r="555">
          <cell r="K555" t="str">
            <v>circola sempre</v>
          </cell>
        </row>
        <row r="556">
          <cell r="A556">
            <v>3128</v>
          </cell>
          <cell r="B556">
            <v>554</v>
          </cell>
          <cell r="C556" t="str">
            <v>REG</v>
          </cell>
          <cell r="D556" t="str">
            <v>LIVORNO CENTRALE</v>
          </cell>
          <cell r="E556" t="str">
            <v>FIRENZE SANTA MARIA NOVELLA</v>
          </cell>
          <cell r="F556" t="str">
            <v>FIRENZE SANTA MARIA NOVELLA</v>
          </cell>
          <cell r="G556">
            <v>0.688888888888889</v>
          </cell>
        </row>
        <row r="556">
          <cell r="K556" t="str">
            <v>soppresso FES</v>
          </cell>
        </row>
        <row r="557">
          <cell r="A557">
            <v>9576</v>
          </cell>
          <cell r="B557">
            <v>555</v>
          </cell>
          <cell r="C557" t="str">
            <v>ES*</v>
          </cell>
          <cell r="D557" t="str">
            <v>SALERNO</v>
          </cell>
          <cell r="E557" t="str">
            <v>TORINO PORTA NUOVA</v>
          </cell>
          <cell r="F557" t="str">
            <v>FIRENZE SANTA MARIA NOVELLA</v>
          </cell>
          <cell r="G557">
            <v>0.691666666666667</v>
          </cell>
          <cell r="H557">
            <v>0.697916666666667</v>
          </cell>
        </row>
        <row r="557">
          <cell r="K557" t="str">
            <v>circola dal 14/12/14 al 25/4 e dall'1/11 al 12/12/15
soppresso Sa, nonch¿ il 25/12, il 26/12, il 31/12/14, il 5/1, il 5/4 e il 7/12/15</v>
          </cell>
        </row>
        <row r="558">
          <cell r="A558">
            <v>35576</v>
          </cell>
          <cell r="B558">
            <v>556</v>
          </cell>
          <cell r="C558" t="str">
            <v>ES*</v>
          </cell>
          <cell r="D558" t="str">
            <v>SALERNO</v>
          </cell>
          <cell r="E558" t="str">
            <v>TORINO PORTA NUOVA</v>
          </cell>
          <cell r="F558" t="str">
            <v>FIRENZE SANTA MARIA NOVELLA</v>
          </cell>
          <cell r="G558">
            <v>0.691666666666667</v>
          </cell>
          <cell r="H558">
            <v>0.697916666666667</v>
          </cell>
        </row>
        <row r="558">
          <cell r="K558" t="str">
            <v>circola dal 26/4 al 30/10/15
soppresso Sa, nonch¿ l'1/5, l'1/6 e il 14/8/15</v>
          </cell>
        </row>
        <row r="559">
          <cell r="A559">
            <v>3074</v>
          </cell>
          <cell r="B559">
            <v>557</v>
          </cell>
          <cell r="C559" t="str">
            <v>REG</v>
          </cell>
          <cell r="D559" t="str">
            <v>FIRENZE SANTA MARIA NOVELLA</v>
          </cell>
          <cell r="E559" t="str">
            <v>LUCCA</v>
          </cell>
          <cell r="F559" t="str">
            <v>FIRENZE SANTA MARIA NOVELLA</v>
          </cell>
        </row>
        <row r="559">
          <cell r="H559">
            <v>0.693055555555556</v>
          </cell>
        </row>
        <row r="559">
          <cell r="K559" t="str">
            <v>soppresso Sa e FES</v>
          </cell>
        </row>
        <row r="560">
          <cell r="A560">
            <v>23412</v>
          </cell>
          <cell r="B560">
            <v>558</v>
          </cell>
          <cell r="C560" t="str">
            <v>REG</v>
          </cell>
          <cell r="D560" t="str">
            <v>AREZZO</v>
          </cell>
          <cell r="E560" t="str">
            <v>FIRENZE SANTA MARIA NOVELLA</v>
          </cell>
          <cell r="F560" t="str">
            <v>FIRENZE SANTA MARIA NOVELLA</v>
          </cell>
          <cell r="G560">
            <v>0.693055555555556</v>
          </cell>
        </row>
        <row r="560">
          <cell r="K560" t="str">
            <v>circola FES
soppresso il 25/12/14 e l'1/1/15</v>
          </cell>
        </row>
        <row r="561">
          <cell r="A561">
            <v>23512</v>
          </cell>
          <cell r="B561">
            <v>559</v>
          </cell>
          <cell r="C561" t="str">
            <v>REG</v>
          </cell>
          <cell r="D561" t="str">
            <v>AREZZO</v>
          </cell>
          <cell r="E561" t="str">
            <v>FIRENZE SANTA MARIA NOVELLA</v>
          </cell>
          <cell r="F561" t="str">
            <v>FIRENZE SANTA MARIA NOVELLA</v>
          </cell>
          <cell r="G561">
            <v>0.693055555555556</v>
          </cell>
        </row>
        <row r="561">
          <cell r="K561" t="str">
            <v>soppresso FES</v>
          </cell>
        </row>
        <row r="562">
          <cell r="A562">
            <v>21475</v>
          </cell>
          <cell r="B562">
            <v>560</v>
          </cell>
          <cell r="C562" t="str">
            <v>REG</v>
          </cell>
          <cell r="D562" t="str">
            <v>FIRENZE SANTA MARIA NOVELLA</v>
          </cell>
          <cell r="E562" t="str">
            <v>BORGO S.LORENZO</v>
          </cell>
          <cell r="F562" t="str">
            <v>FIRENZE SANTA MARIA NOVELLA</v>
          </cell>
        </row>
        <row r="562">
          <cell r="H562">
            <v>0.694444444444445</v>
          </cell>
        </row>
        <row r="562">
          <cell r="K562" t="str">
            <v>soppresso FES</v>
          </cell>
        </row>
        <row r="563">
          <cell r="A563">
            <v>9437</v>
          </cell>
          <cell r="B563">
            <v>561</v>
          </cell>
          <cell r="C563" t="str">
            <v>ES*</v>
          </cell>
          <cell r="D563" t="str">
            <v>VENEZIA S.LUCIA</v>
          </cell>
          <cell r="E563" t="str">
            <v>ROMA TERMINI</v>
          </cell>
          <cell r="F563" t="str">
            <v>FIRENZE SANTA MARIA NOVELLA</v>
          </cell>
          <cell r="G563">
            <v>0.694444444444445</v>
          </cell>
          <cell r="H563">
            <v>0.7</v>
          </cell>
        </row>
        <row r="563">
          <cell r="K563" t="str">
            <v>circola sempre</v>
          </cell>
        </row>
        <row r="564">
          <cell r="A564">
            <v>31084</v>
          </cell>
          <cell r="B564">
            <v>562</v>
          </cell>
          <cell r="C564" t="str">
            <v>REG</v>
          </cell>
          <cell r="D564" t="str">
            <v>BORGO S.LORENZO</v>
          </cell>
          <cell r="E564" t="str">
            <v>FIRENZE SANTA MARIA NOVELLA</v>
          </cell>
          <cell r="F564" t="str">
            <v>FIRENZE SANTA MARIA NOVELLA</v>
          </cell>
          <cell r="G564">
            <v>0.696527777777778</v>
          </cell>
        </row>
        <row r="564">
          <cell r="K564" t="str">
            <v>circola il 31/5/15</v>
          </cell>
        </row>
        <row r="565">
          <cell r="A565">
            <v>6622</v>
          </cell>
          <cell r="B565">
            <v>563</v>
          </cell>
          <cell r="C565" t="str">
            <v>REG</v>
          </cell>
          <cell r="D565" t="str">
            <v>FIRENZE SANTA MARIA NOVELLA</v>
          </cell>
          <cell r="E565" t="str">
            <v>PISTOIA</v>
          </cell>
          <cell r="F565" t="str">
            <v>FIRENZE SANTA MARIA NOVELLA</v>
          </cell>
        </row>
        <row r="565">
          <cell r="H565">
            <v>0.699305555555556</v>
          </cell>
        </row>
        <row r="565">
          <cell r="K565" t="str">
            <v>soppresso FES</v>
          </cell>
        </row>
        <row r="566">
          <cell r="A566">
            <v>2312</v>
          </cell>
          <cell r="B566">
            <v>564</v>
          </cell>
          <cell r="C566" t="str">
            <v>REG</v>
          </cell>
          <cell r="D566" t="str">
            <v>ROMA TERMINI</v>
          </cell>
          <cell r="E566" t="str">
            <v>FIRENZE SANTA MARIA NOVELLA</v>
          </cell>
          <cell r="F566" t="str">
            <v>FIRENZE SANTA MARIA NOVELLA</v>
          </cell>
          <cell r="G566">
            <v>0.7</v>
          </cell>
        </row>
        <row r="566">
          <cell r="K566" t="str">
            <v>circola sempre</v>
          </cell>
        </row>
        <row r="567">
          <cell r="A567">
            <v>3067</v>
          </cell>
          <cell r="B567">
            <v>565</v>
          </cell>
          <cell r="C567" t="str">
            <v>REG</v>
          </cell>
          <cell r="D567" t="str">
            <v>VIAREGGIO</v>
          </cell>
          <cell r="E567" t="str">
            <v>FIRENZE SANTA MARIA NOVELLA</v>
          </cell>
          <cell r="F567" t="str">
            <v>FIRENZE SANTA MARIA NOVELLA</v>
          </cell>
          <cell r="G567">
            <v>0.701388888888889</v>
          </cell>
        </row>
        <row r="567">
          <cell r="K567" t="str">
            <v>soppresso FES</v>
          </cell>
        </row>
        <row r="568">
          <cell r="A568">
            <v>11770</v>
          </cell>
          <cell r="B568">
            <v>566</v>
          </cell>
          <cell r="C568" t="str">
            <v>REG</v>
          </cell>
          <cell r="D568" t="str">
            <v>SIENA</v>
          </cell>
          <cell r="E568" t="str">
            <v>FIRENZE SANTA MARIA NOVELLA</v>
          </cell>
          <cell r="F568" t="str">
            <v>FIRENZE SANTA MARIA NOVELLA</v>
          </cell>
          <cell r="G568">
            <v>0.701388888888889</v>
          </cell>
        </row>
        <row r="568">
          <cell r="K568" t="str">
            <v>soppresso FES</v>
          </cell>
        </row>
        <row r="569">
          <cell r="A569">
            <v>11820</v>
          </cell>
          <cell r="B569">
            <v>567</v>
          </cell>
          <cell r="C569" t="str">
            <v>REG</v>
          </cell>
          <cell r="D569" t="str">
            <v>SIENA</v>
          </cell>
          <cell r="E569" t="str">
            <v>FIRENZE SANTA MARIA NOVELLA</v>
          </cell>
          <cell r="F569" t="str">
            <v>FIRENZE SANTA MARIA NOVELLA</v>
          </cell>
          <cell r="G569">
            <v>0.701388888888889</v>
          </cell>
        </row>
        <row r="569">
          <cell r="K569" t="str">
            <v>circola FES</v>
          </cell>
        </row>
        <row r="570">
          <cell r="A570">
            <v>21447</v>
          </cell>
          <cell r="B570">
            <v>568</v>
          </cell>
          <cell r="C570" t="str">
            <v>REG</v>
          </cell>
          <cell r="D570" t="str">
            <v>VIAREGGIO</v>
          </cell>
          <cell r="E570" t="str">
            <v>FIRENZE SANTA MARIA NOVELLA</v>
          </cell>
          <cell r="F570" t="str">
            <v>FIRENZE SANTA MARIA NOVELLA</v>
          </cell>
          <cell r="G570">
            <v>0.701388888888889</v>
          </cell>
        </row>
        <row r="570">
          <cell r="K570" t="str">
            <v>circola FES</v>
          </cell>
        </row>
        <row r="571">
          <cell r="A571">
            <v>9540</v>
          </cell>
          <cell r="B571">
            <v>569</v>
          </cell>
          <cell r="C571" t="str">
            <v>ES*</v>
          </cell>
          <cell r="D571" t="str">
            <v>NAPOLI CENTRALE</v>
          </cell>
          <cell r="E571" t="str">
            <v>MILANO CENTRALE</v>
          </cell>
          <cell r="F571" t="str">
            <v>FIRENZE SANTA MARIA NOVELLA</v>
          </cell>
          <cell r="G571">
            <v>0.702083333333333</v>
          </cell>
          <cell r="H571">
            <v>0.708333333333333</v>
          </cell>
        </row>
        <row r="571">
          <cell r="K571" t="str">
            <v>circola sempre</v>
          </cell>
        </row>
        <row r="572">
          <cell r="A572">
            <v>23367</v>
          </cell>
          <cell r="B572">
            <v>570</v>
          </cell>
          <cell r="C572" t="str">
            <v>REG</v>
          </cell>
          <cell r="D572" t="str">
            <v>FIRENZE SANTA MARIA NOVELLA</v>
          </cell>
          <cell r="E572" t="str">
            <v>LA SPEZIA CENTRALE</v>
          </cell>
          <cell r="F572" t="str">
            <v>FIRENZE SANTA MARIA NOVELLA</v>
          </cell>
        </row>
        <row r="572">
          <cell r="H572">
            <v>0.703472222222222</v>
          </cell>
        </row>
        <row r="572">
          <cell r="K572" t="str">
            <v>circola FES</v>
          </cell>
        </row>
        <row r="573">
          <cell r="A573">
            <v>23487</v>
          </cell>
          <cell r="B573">
            <v>571</v>
          </cell>
          <cell r="C573" t="str">
            <v>REG</v>
          </cell>
          <cell r="D573" t="str">
            <v>FIRENZE SANTA MARIA NOVELLA</v>
          </cell>
          <cell r="E573" t="str">
            <v>PONTREMOLI</v>
          </cell>
          <cell r="F573" t="str">
            <v>FIRENZE SANTA MARIA NOVELLA</v>
          </cell>
        </row>
        <row r="573">
          <cell r="H573">
            <v>0.703472222222222</v>
          </cell>
        </row>
        <row r="573">
          <cell r="K573" t="str">
            <v>soppresso FES</v>
          </cell>
        </row>
        <row r="574">
          <cell r="A574">
            <v>3099</v>
          </cell>
          <cell r="B574">
            <v>572</v>
          </cell>
          <cell r="C574" t="str">
            <v>REG</v>
          </cell>
          <cell r="D574" t="str">
            <v>FIRENZE SANTA MARIA NOVELLA</v>
          </cell>
          <cell r="E574" t="str">
            <v>CHIUSI-CHIANCIANO TERME</v>
          </cell>
          <cell r="F574" t="str">
            <v>FIRENZE SANTA MARIA NOVELLA</v>
          </cell>
        </row>
        <row r="574">
          <cell r="H574">
            <v>0.704861111111111</v>
          </cell>
        </row>
        <row r="574">
          <cell r="K574" t="str">
            <v>soppresso FES</v>
          </cell>
        </row>
        <row r="575">
          <cell r="A575">
            <v>11945</v>
          </cell>
          <cell r="B575">
            <v>573</v>
          </cell>
          <cell r="C575" t="str">
            <v>REG</v>
          </cell>
          <cell r="D575" t="str">
            <v>FIRENZE SANTA MARIA NOVELLA</v>
          </cell>
          <cell r="E575" t="str">
            <v>BORGO S.LORENZO</v>
          </cell>
          <cell r="F575" t="str">
            <v>FIRENZE SANTA MARIA NOVELLA</v>
          </cell>
        </row>
        <row r="575">
          <cell r="H575">
            <v>0.704861111111111</v>
          </cell>
        </row>
        <row r="575">
          <cell r="K575" t="str">
            <v>circola FES</v>
          </cell>
        </row>
        <row r="576">
          <cell r="A576">
            <v>11979</v>
          </cell>
          <cell r="B576">
            <v>574</v>
          </cell>
          <cell r="C576" t="str">
            <v>REG</v>
          </cell>
          <cell r="D576" t="str">
            <v>FIRENZE SANTA MARIA NOVELLA</v>
          </cell>
          <cell r="E576" t="str">
            <v>BORGO S.LORENZO</v>
          </cell>
          <cell r="F576" t="str">
            <v>FIRENZE SANTA MARIA NOVELLA</v>
          </cell>
        </row>
        <row r="576">
          <cell r="H576">
            <v>0.704861111111111</v>
          </cell>
        </row>
        <row r="576">
          <cell r="K576" t="str">
            <v>soppresso FES</v>
          </cell>
        </row>
        <row r="577">
          <cell r="A577">
            <v>9541</v>
          </cell>
          <cell r="B577">
            <v>575</v>
          </cell>
          <cell r="C577" t="str">
            <v>ES*</v>
          </cell>
          <cell r="D577" t="str">
            <v>MILANO CENTRALE</v>
          </cell>
          <cell r="E577" t="str">
            <v>SALERNO</v>
          </cell>
          <cell r="F577" t="str">
            <v>FIRENZE SANTA MARIA NOVELLA</v>
          </cell>
          <cell r="G577">
            <v>0.704861111111111</v>
          </cell>
          <cell r="H577">
            <v>0.711111111111111</v>
          </cell>
        </row>
        <row r="577">
          <cell r="K577" t="str">
            <v>circola sempre</v>
          </cell>
        </row>
        <row r="578">
          <cell r="A578">
            <v>36300</v>
          </cell>
          <cell r="B578">
            <v>576</v>
          </cell>
          <cell r="C578" t="str">
            <v>NCL</v>
          </cell>
          <cell r="D578" t="str">
            <v>ROMA TUSCOLANA</v>
          </cell>
          <cell r="E578" t="str">
            <v>FIRENZE SANTA MARIA NOVELLA</v>
          </cell>
          <cell r="F578" t="str">
            <v>FIRENZE SANTA MARIA NOVELLA</v>
          </cell>
          <cell r="G578">
            <v>0.705555555555556</v>
          </cell>
        </row>
        <row r="578">
          <cell r="K578" t="str">
            <v>circola l'1/9 e il 29/10/15</v>
          </cell>
        </row>
        <row r="579">
          <cell r="A579">
            <v>26854</v>
          </cell>
          <cell r="B579">
            <v>577</v>
          </cell>
          <cell r="C579" t="str">
            <v>INV</v>
          </cell>
          <cell r="D579" t="str">
            <v>PM FIRENZE OSMANNORO</v>
          </cell>
          <cell r="E579" t="str">
            <v>FIRENZE SANTA MARIA NOVELLA</v>
          </cell>
          <cell r="F579" t="str">
            <v>FIRENZE SANTA MARIA NOVELLA</v>
          </cell>
          <cell r="G579">
            <v>0.70625</v>
          </cell>
        </row>
        <row r="579">
          <cell r="K579" t="str">
            <v>circola FES</v>
          </cell>
        </row>
        <row r="580">
          <cell r="A580">
            <v>26934</v>
          </cell>
          <cell r="B580">
            <v>578</v>
          </cell>
          <cell r="C580" t="str">
            <v>CP</v>
          </cell>
          <cell r="D580" t="str">
            <v>PM FIRENZE OSMANNORO</v>
          </cell>
          <cell r="E580" t="str">
            <v>FIRENZE SANTA MARIA NOVELLA</v>
          </cell>
          <cell r="F580" t="str">
            <v>FIRENZE SANTA MARIA NOVELLA</v>
          </cell>
          <cell r="G580">
            <v>0.70625</v>
          </cell>
        </row>
        <row r="580">
          <cell r="K580" t="str">
            <v>soppresso FES</v>
          </cell>
        </row>
        <row r="581">
          <cell r="A581">
            <v>3177</v>
          </cell>
          <cell r="B581">
            <v>579</v>
          </cell>
          <cell r="C581" t="str">
            <v>REG</v>
          </cell>
          <cell r="D581" t="str">
            <v>FIRENZE SANTA MARIA NOVELLA</v>
          </cell>
          <cell r="E581" t="str">
            <v>LIVORNO CENTRALE</v>
          </cell>
          <cell r="F581" t="str">
            <v>FIRENZE SANTA MARIA NOVELLA</v>
          </cell>
        </row>
        <row r="581">
          <cell r="H581">
            <v>0.708333333333333</v>
          </cell>
        </row>
        <row r="581">
          <cell r="K581" t="str">
            <v>soppresso FES</v>
          </cell>
        </row>
        <row r="582">
          <cell r="A582">
            <v>26864</v>
          </cell>
          <cell r="B582">
            <v>580</v>
          </cell>
          <cell r="C582" t="str">
            <v>INV</v>
          </cell>
          <cell r="D582" t="str">
            <v>PM FIRENZE OSMANNORO</v>
          </cell>
          <cell r="E582" t="str">
            <v>FIRENZE SANTA MARIA NOVELLA</v>
          </cell>
          <cell r="F582" t="str">
            <v>FIRENZE SANTA MARIA NOVELLA</v>
          </cell>
          <cell r="G582">
            <v>0.708333333333333</v>
          </cell>
        </row>
        <row r="582">
          <cell r="K582" t="str">
            <v>circola FES dal 14/12/14 al 17/5 e dal 23/8 al 12/12/15</v>
          </cell>
        </row>
        <row r="583">
          <cell r="A583">
            <v>31081</v>
          </cell>
          <cell r="B583">
            <v>581</v>
          </cell>
          <cell r="C583" t="str">
            <v>INV</v>
          </cell>
          <cell r="D583" t="str">
            <v>FIRENZE SANTA MARIA NOVELLA</v>
          </cell>
          <cell r="E583" t="str">
            <v>BORGO S.LORENZO</v>
          </cell>
          <cell r="F583" t="str">
            <v>FIRENZE SANTA MARIA NOVELLA</v>
          </cell>
        </row>
        <row r="583">
          <cell r="H583">
            <v>0.708333333333333</v>
          </cell>
        </row>
        <row r="583">
          <cell r="K583" t="str">
            <v>circola il 31/5/15</v>
          </cell>
        </row>
        <row r="584">
          <cell r="A584">
            <v>6898</v>
          </cell>
          <cell r="B584">
            <v>582</v>
          </cell>
          <cell r="C584" t="str">
            <v>REG</v>
          </cell>
          <cell r="D584" t="str">
            <v>BORGO S.LORENZO</v>
          </cell>
          <cell r="E584" t="str">
            <v>FIRENZE SANTA MARIA NOVELLA</v>
          </cell>
          <cell r="F584" t="str">
            <v>FIRENZE SANTA MARIA NOVELLA</v>
          </cell>
          <cell r="G584">
            <v>0.709722222222222</v>
          </cell>
        </row>
        <row r="584">
          <cell r="K584" t="str">
            <v>circola sempre</v>
          </cell>
        </row>
        <row r="585">
          <cell r="A585">
            <v>26974</v>
          </cell>
          <cell r="B585">
            <v>583</v>
          </cell>
          <cell r="C585" t="str">
            <v>INV</v>
          </cell>
          <cell r="D585" t="str">
            <v>PM FIRENZE OSMANNORO</v>
          </cell>
          <cell r="E585" t="str">
            <v>FIRENZE SANTA MARIA NOVELLA</v>
          </cell>
          <cell r="F585" t="str">
            <v>FIRENZE SANTA MARIA NOVELLA</v>
          </cell>
          <cell r="G585">
            <v>0.710416666666667</v>
          </cell>
        </row>
        <row r="585">
          <cell r="K585" t="str">
            <v>circola Sa
soppresso FES</v>
          </cell>
        </row>
        <row r="586">
          <cell r="A586">
            <v>23386</v>
          </cell>
          <cell r="B586">
            <v>584</v>
          </cell>
          <cell r="C586" t="str">
            <v>REG</v>
          </cell>
          <cell r="D586" t="str">
            <v>PONTREMOLI</v>
          </cell>
          <cell r="E586" t="str">
            <v>FIRENZE SANTA MARIA NOVELLA</v>
          </cell>
          <cell r="F586" t="str">
            <v>FIRENZE SANTA MARIA NOVELLA</v>
          </cell>
          <cell r="G586">
            <v>0.713194444444445</v>
          </cell>
        </row>
        <row r="586">
          <cell r="K586" t="str">
            <v>soppresso FES sempre, Sa dal 14/12/14 al 23/5 e dal 12/9 al 12/12/15</v>
          </cell>
        </row>
        <row r="587">
          <cell r="A587">
            <v>23492</v>
          </cell>
          <cell r="B587">
            <v>585</v>
          </cell>
          <cell r="C587" t="str">
            <v>REG</v>
          </cell>
          <cell r="D587" t="str">
            <v>LA SPEZIA CENTRALE</v>
          </cell>
          <cell r="E587" t="str">
            <v>FIRENZE SANTA MARIA NOVELLA</v>
          </cell>
          <cell r="F587" t="str">
            <v>FIRENZE SANTA MARIA NOVELLA</v>
          </cell>
          <cell r="G587">
            <v>0.713194444444445</v>
          </cell>
        </row>
        <row r="587">
          <cell r="K587" t="str">
            <v>circola Do</v>
          </cell>
        </row>
        <row r="588">
          <cell r="A588">
            <v>23552</v>
          </cell>
          <cell r="B588">
            <v>586</v>
          </cell>
          <cell r="C588" t="str">
            <v>REG</v>
          </cell>
          <cell r="D588" t="str">
            <v>LA SPEZIA CENTRALE</v>
          </cell>
          <cell r="E588" t="str">
            <v>FIRENZE SANTA MARIA NOVELLA</v>
          </cell>
          <cell r="F588" t="str">
            <v>FIRENZE SANTA MARIA NOVELLA</v>
          </cell>
          <cell r="G588">
            <v>0.713194444444445</v>
          </cell>
        </row>
        <row r="588">
          <cell r="K588" t="str">
            <v>circola il 25/12, il 26/12/14, l'1/1, il 6/1, il 6/4, il 25/4, l'1/5, il 2/6, il 15/8 e l'8/12/15</v>
          </cell>
        </row>
        <row r="589">
          <cell r="A589">
            <v>2315</v>
          </cell>
          <cell r="B589">
            <v>587</v>
          </cell>
          <cell r="C589" t="str">
            <v>REG</v>
          </cell>
          <cell r="D589" t="str">
            <v>FIRENZE SANTA MARIA NOVELLA</v>
          </cell>
          <cell r="E589" t="str">
            <v>ROMA TERMINI</v>
          </cell>
          <cell r="F589" t="str">
            <v>FIRENZE SANTA MARIA NOVELLA</v>
          </cell>
        </row>
        <row r="589">
          <cell r="H589">
            <v>0.714583333333333</v>
          </cell>
        </row>
        <row r="589">
          <cell r="K589" t="str">
            <v>circola sempre</v>
          </cell>
        </row>
        <row r="590">
          <cell r="A590">
            <v>3078</v>
          </cell>
          <cell r="B590">
            <v>588</v>
          </cell>
          <cell r="C590" t="str">
            <v>REG</v>
          </cell>
          <cell r="D590" t="str">
            <v>FIRENZE SANTA MARIA NOVELLA</v>
          </cell>
          <cell r="E590" t="str">
            <v>VIAREGGIO</v>
          </cell>
          <cell r="F590" t="str">
            <v>FIRENZE SANTA MARIA NOVELLA</v>
          </cell>
        </row>
        <row r="590">
          <cell r="H590">
            <v>0.715277777777778</v>
          </cell>
        </row>
        <row r="590">
          <cell r="K590" t="str">
            <v>soppresso FES</v>
          </cell>
        </row>
        <row r="591">
          <cell r="A591">
            <v>3135</v>
          </cell>
          <cell r="B591">
            <v>589</v>
          </cell>
          <cell r="C591" t="str">
            <v>REG</v>
          </cell>
          <cell r="D591" t="str">
            <v>FIRENZE SANTA MARIA NOVELLA</v>
          </cell>
          <cell r="E591" t="str">
            <v>SIENA</v>
          </cell>
          <cell r="F591" t="str">
            <v>FIRENZE SANTA MARIA NOVELLA</v>
          </cell>
        </row>
        <row r="591">
          <cell r="H591">
            <v>0.715277777777778</v>
          </cell>
        </row>
        <row r="591">
          <cell r="K591" t="str">
            <v>circola sempre</v>
          </cell>
        </row>
        <row r="592">
          <cell r="A592">
            <v>6638</v>
          </cell>
          <cell r="B592">
            <v>590</v>
          </cell>
          <cell r="C592" t="str">
            <v>REG</v>
          </cell>
          <cell r="D592" t="str">
            <v>FIRENZE SANTA MARIA NOVELLA</v>
          </cell>
          <cell r="E592" t="str">
            <v>VIAREGGIO</v>
          </cell>
          <cell r="F592" t="str">
            <v>FIRENZE SANTA MARIA NOVELLA</v>
          </cell>
        </row>
        <row r="592">
          <cell r="H592">
            <v>0.715277777777778</v>
          </cell>
        </row>
        <row r="592">
          <cell r="K592" t="str">
            <v>circola FES</v>
          </cell>
        </row>
        <row r="593">
          <cell r="A593">
            <v>9573</v>
          </cell>
          <cell r="B593">
            <v>591</v>
          </cell>
          <cell r="C593" t="str">
            <v>ES*</v>
          </cell>
          <cell r="D593" t="str">
            <v>TORINO PORTA NUOVA</v>
          </cell>
          <cell r="E593" t="str">
            <v>ROMA TERMINI</v>
          </cell>
          <cell r="F593" t="str">
            <v>FIRENZE SANTA MARIA NOVELLA</v>
          </cell>
          <cell r="G593">
            <v>0.715277777777778</v>
          </cell>
          <cell r="H593">
            <v>0.721527777777778</v>
          </cell>
        </row>
        <row r="593">
          <cell r="K593" t="str">
            <v>circola dal 14/12/14 al 25/4 e dall'1/11 al 12/12/15</v>
          </cell>
        </row>
        <row r="594">
          <cell r="A594">
            <v>35573</v>
          </cell>
          <cell r="B594">
            <v>592</v>
          </cell>
          <cell r="C594" t="str">
            <v>ES*</v>
          </cell>
          <cell r="D594" t="str">
            <v>TORINO PORTA NUOVA</v>
          </cell>
          <cell r="E594" t="str">
            <v>ROMA TERMINI</v>
          </cell>
          <cell r="F594" t="str">
            <v>FIRENZE SANTA MARIA NOVELLA</v>
          </cell>
          <cell r="G594">
            <v>0.715277777777778</v>
          </cell>
          <cell r="H594">
            <v>0.721527777777778</v>
          </cell>
        </row>
        <row r="594">
          <cell r="K594" t="str">
            <v>circola dal 26/4 al 31/10/15</v>
          </cell>
        </row>
        <row r="595">
          <cell r="A595">
            <v>21478</v>
          </cell>
          <cell r="B595">
            <v>593</v>
          </cell>
          <cell r="C595" t="str">
            <v>REG</v>
          </cell>
          <cell r="D595" t="str">
            <v>BORGO S.LORENZO</v>
          </cell>
          <cell r="E595" t="str">
            <v>FIRENZE SANTA MARIA NOVELLA</v>
          </cell>
          <cell r="F595" t="str">
            <v>FIRENZE SANTA MARIA NOVELLA</v>
          </cell>
          <cell r="G595">
            <v>0.715972222222222</v>
          </cell>
        </row>
        <row r="595">
          <cell r="K595" t="str">
            <v>soppresso FES</v>
          </cell>
        </row>
        <row r="596">
          <cell r="A596">
            <v>23484</v>
          </cell>
          <cell r="B596">
            <v>594</v>
          </cell>
          <cell r="C596" t="str">
            <v>REG</v>
          </cell>
          <cell r="D596" t="str">
            <v>PONTREMOLI</v>
          </cell>
          <cell r="E596" t="str">
            <v>FIRENZE SANTA MARIA NOVELLA</v>
          </cell>
          <cell r="F596" t="str">
            <v>FIRENZE SANTA MARIA NOVELLA</v>
          </cell>
          <cell r="G596">
            <v>0.716666666666667</v>
          </cell>
        </row>
        <row r="596">
          <cell r="K596" t="str">
            <v>circola Sa dal 14/12/14 al 23/5 e dal 12/9 al 12/12/15
soppresso FES</v>
          </cell>
        </row>
        <row r="597">
          <cell r="A597">
            <v>6627</v>
          </cell>
          <cell r="B597">
            <v>595</v>
          </cell>
          <cell r="C597" t="str">
            <v>REG</v>
          </cell>
          <cell r="D597" t="str">
            <v>PISTOIA</v>
          </cell>
          <cell r="E597" t="str">
            <v>FIRENZE SANTA MARIA NOVELLA</v>
          </cell>
          <cell r="F597" t="str">
            <v>FIRENZE SANTA MARIA NOVELLA</v>
          </cell>
          <cell r="G597">
            <v>0.717361111111111</v>
          </cell>
        </row>
        <row r="597">
          <cell r="K597" t="str">
            <v>soppresso FES</v>
          </cell>
        </row>
        <row r="598">
          <cell r="A598">
            <v>6647</v>
          </cell>
          <cell r="B598">
            <v>596</v>
          </cell>
          <cell r="C598" t="str">
            <v>REG</v>
          </cell>
          <cell r="D598" t="str">
            <v>PISTOIA</v>
          </cell>
          <cell r="E598" t="str">
            <v>FIRENZE SANTA MARIA NOVELLA</v>
          </cell>
          <cell r="F598" t="str">
            <v>FIRENZE SANTA MARIA NOVELLA</v>
          </cell>
          <cell r="G598">
            <v>0.717361111111111</v>
          </cell>
        </row>
        <row r="598">
          <cell r="K598" t="str">
            <v>circola FES</v>
          </cell>
        </row>
        <row r="599">
          <cell r="A599">
            <v>11933</v>
          </cell>
          <cell r="B599">
            <v>597</v>
          </cell>
          <cell r="C599" t="str">
            <v>REG</v>
          </cell>
          <cell r="D599" t="str">
            <v>FIRENZE SANTA MARIA NOVELLA</v>
          </cell>
          <cell r="E599" t="str">
            <v>EMPOLI</v>
          </cell>
          <cell r="F599" t="str">
            <v>FIRENZE SANTA MARIA NOVELLA</v>
          </cell>
        </row>
        <row r="599">
          <cell r="H599">
            <v>0.719444444444444</v>
          </cell>
        </row>
        <row r="599">
          <cell r="K599" t="str">
            <v>soppresso FES</v>
          </cell>
        </row>
        <row r="600">
          <cell r="A600">
            <v>36602</v>
          </cell>
          <cell r="B600">
            <v>598</v>
          </cell>
          <cell r="C600" t="str">
            <v>NCL</v>
          </cell>
          <cell r="D600" t="str">
            <v>ROMA TERMINI</v>
          </cell>
          <cell r="E600" t="str">
            <v>FIRENZE SANTA MARIA NOVELLA</v>
          </cell>
          <cell r="F600" t="str">
            <v>FIRENZE SANTA MARIA NOVELLA</v>
          </cell>
          <cell r="G600">
            <v>0.720138888888889</v>
          </cell>
        </row>
        <row r="600">
          <cell r="K600" t="str">
            <v>circola il 16/12/14</v>
          </cell>
        </row>
        <row r="601">
          <cell r="A601">
            <v>9938</v>
          </cell>
          <cell r="B601">
            <v>599</v>
          </cell>
          <cell r="C601" t="str">
            <v>ES*</v>
          </cell>
          <cell r="D601" t="str">
            <v>SALERNO</v>
          </cell>
          <cell r="E601" t="str">
            <v>TORINO PORTA SUSA</v>
          </cell>
          <cell r="F601" t="str">
            <v>FIRENZE SANTA MARIA NOVELLA</v>
          </cell>
          <cell r="G601">
            <v>0.720138888888889</v>
          </cell>
          <cell r="H601">
            <v>0.725694444444445</v>
          </cell>
        </row>
        <row r="601">
          <cell r="K601" t="str">
            <v>circola dall'1/11 al 12/12/15</v>
          </cell>
        </row>
        <row r="602">
          <cell r="A602">
            <v>35938</v>
          </cell>
          <cell r="B602">
            <v>600</v>
          </cell>
          <cell r="C602" t="str">
            <v>ES*</v>
          </cell>
          <cell r="D602" t="str">
            <v>SALERNO</v>
          </cell>
          <cell r="E602" t="str">
            <v>TORINO PORTA SUSA</v>
          </cell>
          <cell r="F602" t="str">
            <v>FIRENZE SANTA MARIA NOVELLA</v>
          </cell>
          <cell r="G602">
            <v>0.720138888888889</v>
          </cell>
          <cell r="H602">
            <v>0.725694444444445</v>
          </cell>
        </row>
        <row r="602">
          <cell r="K602" t="str">
            <v>circola dal 14/6 al 31/10/15</v>
          </cell>
        </row>
        <row r="603">
          <cell r="A603">
            <v>11671</v>
          </cell>
          <cell r="B603">
            <v>601</v>
          </cell>
          <cell r="C603" t="str">
            <v>REG</v>
          </cell>
          <cell r="D603" t="str">
            <v>FIRENZE SANTA MARIA NOVELLA</v>
          </cell>
          <cell r="E603" t="str">
            <v>AREZZO</v>
          </cell>
          <cell r="F603" t="str">
            <v>FIRENZE SANTA MARIA NOVELLA</v>
          </cell>
        </row>
        <row r="603">
          <cell r="H603">
            <v>0.722222222222222</v>
          </cell>
        </row>
        <row r="603">
          <cell r="K603" t="str">
            <v>circola FES dal 14/12/14 al 17/5 e dal 23/8 al 12/12/15</v>
          </cell>
        </row>
        <row r="604">
          <cell r="A604">
            <v>26936</v>
          </cell>
          <cell r="B604">
            <v>602</v>
          </cell>
          <cell r="C604" t="str">
            <v>INV</v>
          </cell>
          <cell r="D604" t="str">
            <v>PM FIRENZE OSMANNORO</v>
          </cell>
          <cell r="E604" t="str">
            <v>FIRENZE SANTA MARIA NOVELLA</v>
          </cell>
          <cell r="F604" t="str">
            <v>FIRENZE SANTA MARIA NOVELLA</v>
          </cell>
          <cell r="G604">
            <v>0.722222222222222</v>
          </cell>
        </row>
        <row r="604">
          <cell r="K604" t="str">
            <v>soppresso FES</v>
          </cell>
        </row>
        <row r="605">
          <cell r="A605">
            <v>3069</v>
          </cell>
          <cell r="B605">
            <v>603</v>
          </cell>
          <cell r="C605" t="str">
            <v>REG</v>
          </cell>
          <cell r="D605" t="str">
            <v>LUCCA</v>
          </cell>
          <cell r="E605" t="str">
            <v>FIRENZE SANTA MARIA NOVELLA</v>
          </cell>
          <cell r="F605" t="str">
            <v>FIRENZE SANTA MARIA NOVELLA</v>
          </cell>
          <cell r="G605">
            <v>0.723611111111111</v>
          </cell>
        </row>
        <row r="605">
          <cell r="K605" t="str">
            <v>soppresso FES</v>
          </cell>
        </row>
        <row r="606">
          <cell r="A606">
            <v>21419</v>
          </cell>
          <cell r="B606">
            <v>604</v>
          </cell>
          <cell r="C606" t="str">
            <v>REG</v>
          </cell>
          <cell r="D606" t="str">
            <v>LUCCA</v>
          </cell>
          <cell r="E606" t="str">
            <v>FIRENZE SANTA MARIA NOVELLA</v>
          </cell>
          <cell r="F606" t="str">
            <v>FIRENZE SANTA MARIA NOVELLA</v>
          </cell>
          <cell r="G606">
            <v>0.723611111111111</v>
          </cell>
        </row>
        <row r="606">
          <cell r="K606" t="str">
            <v>circola FES</v>
          </cell>
        </row>
        <row r="607">
          <cell r="A607">
            <v>26909</v>
          </cell>
          <cell r="B607">
            <v>605</v>
          </cell>
          <cell r="C607" t="str">
            <v>INV</v>
          </cell>
          <cell r="D607" t="str">
            <v>FIRENZE SANTA MARIA NOVELLA</v>
          </cell>
          <cell r="E607" t="str">
            <v>PM FIRENZE OSMANNORO</v>
          </cell>
          <cell r="F607" t="str">
            <v>FIRENZE SANTA MARIA NOVELLA</v>
          </cell>
        </row>
        <row r="607">
          <cell r="H607">
            <v>0.723611111111111</v>
          </cell>
        </row>
        <row r="607">
          <cell r="K607" t="str">
            <v>circola il 15/8/15</v>
          </cell>
        </row>
        <row r="608">
          <cell r="A608">
            <v>9438</v>
          </cell>
          <cell r="B608">
            <v>606</v>
          </cell>
          <cell r="C608" t="str">
            <v>ES*</v>
          </cell>
          <cell r="D608" t="str">
            <v>FIUMICINO AEROPORTO</v>
          </cell>
          <cell r="E608" t="str">
            <v>VENEZIA S.LUCIA</v>
          </cell>
          <cell r="F608" t="str">
            <v>FIRENZE SANTA MARIA NOVELLA</v>
          </cell>
          <cell r="G608">
            <v>0.723611111111111</v>
          </cell>
          <cell r="H608">
            <v>0.729166666666667</v>
          </cell>
        </row>
        <row r="608">
          <cell r="K608" t="str">
            <v>circola sempre</v>
          </cell>
        </row>
        <row r="609">
          <cell r="A609">
            <v>11716</v>
          </cell>
          <cell r="B609">
            <v>607</v>
          </cell>
          <cell r="C609" t="str">
            <v>REG</v>
          </cell>
          <cell r="D609" t="str">
            <v>GROSSETO</v>
          </cell>
          <cell r="E609" t="str">
            <v>FIRENZE SANTA MARIA NOVELLA</v>
          </cell>
          <cell r="F609" t="str">
            <v>FIRENZE SANTA MARIA NOVELLA</v>
          </cell>
          <cell r="G609">
            <v>0.725</v>
          </cell>
        </row>
        <row r="609">
          <cell r="K609" t="str">
            <v>circola FES</v>
          </cell>
        </row>
        <row r="610">
          <cell r="A610">
            <v>11726</v>
          </cell>
          <cell r="B610">
            <v>608</v>
          </cell>
          <cell r="C610" t="str">
            <v>REG</v>
          </cell>
          <cell r="D610" t="str">
            <v>GROSSETO</v>
          </cell>
          <cell r="E610" t="str">
            <v>FIRENZE SANTA MARIA NOVELLA</v>
          </cell>
          <cell r="F610" t="str">
            <v>FIRENZE SANTA MARIA NOVELLA</v>
          </cell>
          <cell r="G610">
            <v>0.725</v>
          </cell>
        </row>
        <row r="610">
          <cell r="K610" t="str">
            <v>soppresso FES sempre, Sa dal 14/12/14 al 23/5 e dal 12/9 al 12/12/15</v>
          </cell>
        </row>
        <row r="611">
          <cell r="A611">
            <v>26969</v>
          </cell>
          <cell r="B611">
            <v>609</v>
          </cell>
          <cell r="C611" t="str">
            <v>INV</v>
          </cell>
          <cell r="D611" t="str">
            <v>FIRENZE SANTA MARIA NOVELLA</v>
          </cell>
          <cell r="E611" t="str">
            <v>FIRENZE CAMPO MARTE</v>
          </cell>
          <cell r="F611" t="str">
            <v>FIRENZE SANTA MARIA NOVELLA</v>
          </cell>
        </row>
        <row r="611">
          <cell r="H611">
            <v>0.725694444444445</v>
          </cell>
        </row>
        <row r="611">
          <cell r="K611" t="str">
            <v>soppresso Sa e FES</v>
          </cell>
        </row>
        <row r="612">
          <cell r="A612">
            <v>9943</v>
          </cell>
          <cell r="B612">
            <v>610</v>
          </cell>
          <cell r="C612" t="str">
            <v>ES*</v>
          </cell>
          <cell r="D612" t="str">
            <v>MILANO PORTA GARIBALDI</v>
          </cell>
          <cell r="E612" t="str">
            <v>NAPOLI CENTRALE</v>
          </cell>
          <cell r="F612" t="str">
            <v>FIRENZE SANTA MARIA NOVELLA</v>
          </cell>
          <cell r="G612">
            <v>0.725694444444445</v>
          </cell>
          <cell r="H612">
            <v>0.73125</v>
          </cell>
        </row>
        <row r="612">
          <cell r="K612" t="str">
            <v>circola sempre</v>
          </cell>
        </row>
        <row r="613">
          <cell r="A613">
            <v>11727</v>
          </cell>
          <cell r="B613">
            <v>611</v>
          </cell>
          <cell r="C613" t="str">
            <v>REG</v>
          </cell>
          <cell r="D613" t="str">
            <v>FIRENZE SANTA MARIA NOVELLA</v>
          </cell>
          <cell r="E613" t="str">
            <v>GROSSETO</v>
          </cell>
          <cell r="F613" t="str">
            <v>FIRENZE SANTA MARIA NOVELLA</v>
          </cell>
        </row>
        <row r="613">
          <cell r="H613">
            <v>0.727777777777778</v>
          </cell>
        </row>
        <row r="613">
          <cell r="K613" t="str">
            <v>circola sempre</v>
          </cell>
        </row>
        <row r="614">
          <cell r="A614">
            <v>9439</v>
          </cell>
          <cell r="B614">
            <v>612</v>
          </cell>
          <cell r="C614" t="str">
            <v>ES*</v>
          </cell>
          <cell r="D614" t="str">
            <v>VENEZIA S.LUCIA</v>
          </cell>
          <cell r="E614" t="str">
            <v>SALERNO</v>
          </cell>
          <cell r="F614" t="str">
            <v>FIRENZE SANTA MARIA NOVELLA</v>
          </cell>
          <cell r="G614">
            <v>0.729166666666667</v>
          </cell>
          <cell r="H614">
            <v>0.734722222222222</v>
          </cell>
        </row>
        <row r="614">
          <cell r="K614" t="str">
            <v>circola sempre</v>
          </cell>
        </row>
        <row r="615">
          <cell r="A615">
            <v>3136</v>
          </cell>
          <cell r="B615">
            <v>613</v>
          </cell>
          <cell r="C615" t="str">
            <v>REG</v>
          </cell>
          <cell r="D615" t="str">
            <v>LIVORNO CENTRALE</v>
          </cell>
          <cell r="E615" t="str">
            <v>FIRENZE SANTA MARIA NOVELLA</v>
          </cell>
          <cell r="F615" t="str">
            <v>FIRENZE SANTA MARIA NOVELLA</v>
          </cell>
          <cell r="G615">
            <v>0.730555555555556</v>
          </cell>
        </row>
        <row r="615">
          <cell r="K615" t="str">
            <v>circola sempre</v>
          </cell>
        </row>
        <row r="616">
          <cell r="A616">
            <v>11669</v>
          </cell>
          <cell r="B616">
            <v>614</v>
          </cell>
          <cell r="C616" t="str">
            <v>REG</v>
          </cell>
          <cell r="D616" t="str">
            <v>FIRENZE SANTA MARIA NOVELLA</v>
          </cell>
          <cell r="E616" t="str">
            <v>CHIUSI-CHIANCIANO TERME</v>
          </cell>
          <cell r="F616" t="str">
            <v>FIRENZE SANTA MARIA NOVELLA</v>
          </cell>
        </row>
        <row r="616">
          <cell r="H616">
            <v>0.732638888888889</v>
          </cell>
        </row>
        <row r="616">
          <cell r="K616" t="str">
            <v>soppresso FES</v>
          </cell>
        </row>
        <row r="617">
          <cell r="A617">
            <v>9578</v>
          </cell>
          <cell r="B617">
            <v>615</v>
          </cell>
          <cell r="C617" t="str">
            <v>ES*</v>
          </cell>
          <cell r="D617" t="str">
            <v>ROMA TERMINI</v>
          </cell>
          <cell r="E617" t="str">
            <v>TORINO PORTA NUOVA</v>
          </cell>
          <cell r="F617" t="str">
            <v>FIRENZE SANTA MARIA NOVELLA</v>
          </cell>
          <cell r="G617">
            <v>0.733333333333333</v>
          </cell>
          <cell r="H617">
            <v>0.739583333333333</v>
          </cell>
        </row>
        <row r="617">
          <cell r="K617" t="str">
            <v>circola dal 14/12/14 al 25/4 e dall'1/11 al 12/12/15</v>
          </cell>
        </row>
        <row r="618">
          <cell r="A618">
            <v>35578</v>
          </cell>
          <cell r="B618">
            <v>616</v>
          </cell>
          <cell r="C618" t="str">
            <v>ES*</v>
          </cell>
          <cell r="D618" t="str">
            <v>ROMA TERMINI</v>
          </cell>
          <cell r="E618" t="str">
            <v>TORINO PORTA NUOVA</v>
          </cell>
          <cell r="F618" t="str">
            <v>FIRENZE SANTA MARIA NOVELLA</v>
          </cell>
          <cell r="G618">
            <v>0.733333333333333</v>
          </cell>
          <cell r="H618">
            <v>0.739583333333333</v>
          </cell>
        </row>
        <row r="618">
          <cell r="K618" t="str">
            <v>circola dal 26/4 al 31/10/15</v>
          </cell>
        </row>
        <row r="619">
          <cell r="A619">
            <v>3080</v>
          </cell>
          <cell r="B619">
            <v>617</v>
          </cell>
          <cell r="C619" t="str">
            <v>REG</v>
          </cell>
          <cell r="D619" t="str">
            <v>FIRENZE SANTA MARIA NOVELLA</v>
          </cell>
          <cell r="E619" t="str">
            <v>LUCCA</v>
          </cell>
          <cell r="F619" t="str">
            <v>FIRENZE SANTA MARIA NOVELLA</v>
          </cell>
        </row>
        <row r="619">
          <cell r="H619">
            <v>0.734722222222222</v>
          </cell>
        </row>
        <row r="619">
          <cell r="K619" t="str">
            <v>soppresso FES</v>
          </cell>
        </row>
        <row r="620">
          <cell r="A620">
            <v>11729</v>
          </cell>
          <cell r="B620">
            <v>618</v>
          </cell>
          <cell r="C620" t="str">
            <v>REG</v>
          </cell>
          <cell r="D620" t="str">
            <v>FIRENZE SANTA MARIA NOVELLA</v>
          </cell>
          <cell r="E620" t="str">
            <v>CAMPIGLIA MARITTIMA</v>
          </cell>
          <cell r="F620" t="str">
            <v>FIRENZE SANTA MARIA NOVELLA</v>
          </cell>
        </row>
        <row r="620">
          <cell r="H620">
            <v>0.734722222222222</v>
          </cell>
        </row>
        <row r="620">
          <cell r="K620" t="str">
            <v>soppresso il 25/12/14 e l'1/1/15</v>
          </cell>
        </row>
        <row r="621">
          <cell r="A621">
            <v>21420</v>
          </cell>
          <cell r="B621">
            <v>619</v>
          </cell>
          <cell r="C621" t="str">
            <v>REG</v>
          </cell>
          <cell r="D621" t="str">
            <v>FIRENZE SANTA MARIA NOVELLA</v>
          </cell>
          <cell r="E621" t="str">
            <v>LUCCA</v>
          </cell>
          <cell r="F621" t="str">
            <v>FIRENZE SANTA MARIA NOVELLA</v>
          </cell>
        </row>
        <row r="621">
          <cell r="H621">
            <v>0.734722222222222</v>
          </cell>
        </row>
        <row r="621">
          <cell r="K621" t="str">
            <v>circola FES</v>
          </cell>
        </row>
        <row r="622">
          <cell r="A622">
            <v>23516</v>
          </cell>
          <cell r="B622">
            <v>620</v>
          </cell>
          <cell r="C622" t="str">
            <v>REG</v>
          </cell>
          <cell r="D622" t="str">
            <v>AREZZO</v>
          </cell>
          <cell r="E622" t="str">
            <v>FIRENZE SANTA MARIA NOVELLA</v>
          </cell>
          <cell r="F622" t="str">
            <v>FIRENZE SANTA MARIA NOVELLA</v>
          </cell>
          <cell r="G622">
            <v>0.734722222222222</v>
          </cell>
        </row>
        <row r="622">
          <cell r="K622" t="str">
            <v>circola FES</v>
          </cell>
        </row>
        <row r="623">
          <cell r="A623">
            <v>21479</v>
          </cell>
          <cell r="B623">
            <v>621</v>
          </cell>
          <cell r="C623" t="str">
            <v>REG</v>
          </cell>
          <cell r="D623" t="str">
            <v>FIRENZE SANTA MARIA NOVELLA</v>
          </cell>
          <cell r="E623" t="str">
            <v>FAENZA</v>
          </cell>
          <cell r="F623" t="str">
            <v>FIRENZE SANTA MARIA NOVELLA</v>
          </cell>
        </row>
        <row r="623">
          <cell r="H623">
            <v>0.736111111111111</v>
          </cell>
        </row>
        <row r="623">
          <cell r="K623" t="str">
            <v>circola sempre</v>
          </cell>
        </row>
        <row r="624">
          <cell r="A624">
            <v>23514</v>
          </cell>
          <cell r="B624">
            <v>622</v>
          </cell>
          <cell r="C624" t="str">
            <v>REG</v>
          </cell>
          <cell r="D624" t="str">
            <v>AREZZO</v>
          </cell>
          <cell r="E624" t="str">
            <v>FIRENZE SANTA MARIA NOVELLA</v>
          </cell>
          <cell r="F624" t="str">
            <v>FIRENZE SANTA MARIA NOVELLA</v>
          </cell>
          <cell r="G624">
            <v>0.739583333333333</v>
          </cell>
        </row>
        <row r="624">
          <cell r="K624" t="str">
            <v>soppresso Sa e FES</v>
          </cell>
        </row>
        <row r="625">
          <cell r="A625">
            <v>31080</v>
          </cell>
          <cell r="B625">
            <v>623</v>
          </cell>
          <cell r="C625" t="str">
            <v>REG</v>
          </cell>
          <cell r="D625" t="str">
            <v>BORGO S.LORENZO</v>
          </cell>
          <cell r="E625" t="str">
            <v>FIRENZE SANTA MARIA NOVELLA</v>
          </cell>
          <cell r="F625" t="str">
            <v>FIRENZE SANTA MARIA NOVELLA</v>
          </cell>
          <cell r="G625">
            <v>0.739583333333333</v>
          </cell>
        </row>
        <row r="625">
          <cell r="K625" t="str">
            <v>circola il 31/5/15</v>
          </cell>
        </row>
        <row r="626">
          <cell r="A626">
            <v>9585</v>
          </cell>
          <cell r="B626">
            <v>624</v>
          </cell>
          <cell r="C626" t="str">
            <v>ES*</v>
          </cell>
          <cell r="D626" t="str">
            <v>MILANO CENTRALE</v>
          </cell>
          <cell r="E626" t="str">
            <v>NAPOLI CENTRALE</v>
          </cell>
          <cell r="F626" t="str">
            <v>FIRENZE SANTA MARIA NOVELLA</v>
          </cell>
          <cell r="G626">
            <v>0.739583333333333</v>
          </cell>
          <cell r="H626">
            <v>0.745833333333333</v>
          </cell>
        </row>
        <row r="626">
          <cell r="K626" t="str">
            <v>circola il 19/12 e il 24/12/14, Ve dal 9/1 al 24/4/15, giornalmente il 30/4/15, Ve dall'8/5 al 7/8 e dal 28/8 all'11/12/15</v>
          </cell>
        </row>
        <row r="627">
          <cell r="A627">
            <v>6624</v>
          </cell>
          <cell r="B627">
            <v>625</v>
          </cell>
          <cell r="C627" t="str">
            <v>REG</v>
          </cell>
          <cell r="D627" t="str">
            <v>FIRENZE SANTA MARIA NOVELLA</v>
          </cell>
          <cell r="E627" t="str">
            <v>PISTOIA</v>
          </cell>
          <cell r="F627" t="str">
            <v>FIRENZE SANTA MARIA NOVELLA</v>
          </cell>
        </row>
        <row r="627">
          <cell r="H627">
            <v>0.740972222222222</v>
          </cell>
        </row>
        <row r="627">
          <cell r="K627" t="str">
            <v>soppresso FES</v>
          </cell>
        </row>
        <row r="628">
          <cell r="A628">
            <v>6644</v>
          </cell>
          <cell r="B628">
            <v>626</v>
          </cell>
          <cell r="C628" t="str">
            <v>REG</v>
          </cell>
          <cell r="D628" t="str">
            <v>FIRENZE SANTA MARIA NOVELLA</v>
          </cell>
          <cell r="E628" t="str">
            <v>PISTOIA</v>
          </cell>
          <cell r="F628" t="str">
            <v>FIRENZE SANTA MARIA NOVELLA</v>
          </cell>
        </row>
        <row r="628">
          <cell r="H628">
            <v>0.740972222222222</v>
          </cell>
        </row>
        <row r="628">
          <cell r="K628" t="str">
            <v>circola FES</v>
          </cell>
        </row>
        <row r="629">
          <cell r="A629">
            <v>9988</v>
          </cell>
          <cell r="B629">
            <v>627</v>
          </cell>
          <cell r="C629" t="str">
            <v>ES*</v>
          </cell>
          <cell r="D629" t="str">
            <v>NAPOLI CENTRALE</v>
          </cell>
          <cell r="E629" t="str">
            <v>VENEZIA S.LUCIA</v>
          </cell>
          <cell r="F629" t="str">
            <v>FIRENZE SANTA MARIA NOVELLA</v>
          </cell>
          <cell r="G629">
            <v>0.740972222222222</v>
          </cell>
          <cell r="H629">
            <v>0.746527777777778</v>
          </cell>
        </row>
        <row r="629">
          <cell r="K629" t="str">
            <v>circola dal 14/12/14 al 31/7 e dal 23/8 al 12/12/15
soppresso Sa</v>
          </cell>
        </row>
        <row r="630">
          <cell r="A630">
            <v>3071</v>
          </cell>
          <cell r="B630">
            <v>628</v>
          </cell>
          <cell r="C630" t="str">
            <v>REG</v>
          </cell>
          <cell r="D630" t="str">
            <v>VIAREGGIO</v>
          </cell>
          <cell r="E630" t="str">
            <v>FIRENZE SANTA MARIA NOVELLA</v>
          </cell>
          <cell r="F630" t="str">
            <v>FIRENZE SANTA MARIA NOVELLA</v>
          </cell>
          <cell r="G630">
            <v>0.743055555555556</v>
          </cell>
        </row>
        <row r="630">
          <cell r="K630" t="str">
            <v>circola sempre</v>
          </cell>
        </row>
        <row r="631">
          <cell r="A631">
            <v>11772</v>
          </cell>
          <cell r="B631">
            <v>629</v>
          </cell>
          <cell r="C631" t="str">
            <v>REG</v>
          </cell>
          <cell r="D631" t="str">
            <v>SIENA</v>
          </cell>
          <cell r="E631" t="str">
            <v>FIRENZE SANTA MARIA NOVELLA</v>
          </cell>
          <cell r="F631" t="str">
            <v>FIRENZE SANTA MARIA NOVELLA</v>
          </cell>
          <cell r="G631">
            <v>0.743055555555556</v>
          </cell>
        </row>
        <row r="631">
          <cell r="K631" t="str">
            <v>soppresso FES</v>
          </cell>
        </row>
        <row r="632">
          <cell r="A632">
            <v>26966</v>
          </cell>
          <cell r="B632">
            <v>630</v>
          </cell>
          <cell r="C632" t="str">
            <v>INV</v>
          </cell>
          <cell r="D632" t="str">
            <v>PM FIRENZE OSMANNORO</v>
          </cell>
          <cell r="E632" t="str">
            <v>FIRENZE SANTA MARIA NOVELLA</v>
          </cell>
          <cell r="F632" t="str">
            <v>FIRENZE SANTA MARIA NOVELLA</v>
          </cell>
          <cell r="G632">
            <v>0.743055555555556</v>
          </cell>
        </row>
        <row r="632">
          <cell r="K632" t="str">
            <v>circola Sa
soppresso FES</v>
          </cell>
        </row>
        <row r="633">
          <cell r="A633">
            <v>31089</v>
          </cell>
          <cell r="B633">
            <v>631</v>
          </cell>
          <cell r="C633" t="str">
            <v>REG</v>
          </cell>
          <cell r="D633" t="str">
            <v>FIRENZE SANTA MARIA NOVELLA</v>
          </cell>
          <cell r="E633" t="str">
            <v>FAENZA</v>
          </cell>
          <cell r="F633" t="str">
            <v>FIRENZE SANTA MARIA NOVELLA</v>
          </cell>
        </row>
        <row r="633">
          <cell r="H633">
            <v>0.743055555555556</v>
          </cell>
        </row>
        <row r="633">
          <cell r="K633" t="str">
            <v>circola il 31/5/15</v>
          </cell>
        </row>
        <row r="634">
          <cell r="A634">
            <v>9544</v>
          </cell>
          <cell r="B634">
            <v>632</v>
          </cell>
          <cell r="C634" t="str">
            <v>ES*</v>
          </cell>
          <cell r="D634" t="str">
            <v>NAPOLI CENTRALE</v>
          </cell>
          <cell r="E634" t="str">
            <v>MILANO CENTRALE</v>
          </cell>
          <cell r="F634" t="str">
            <v>FIRENZE SANTA MARIA NOVELLA</v>
          </cell>
          <cell r="G634">
            <v>0.74375</v>
          </cell>
          <cell r="H634">
            <v>0.75</v>
          </cell>
        </row>
        <row r="634">
          <cell r="K634" t="str">
            <v>circola sempre</v>
          </cell>
        </row>
        <row r="635">
          <cell r="A635">
            <v>3166</v>
          </cell>
          <cell r="B635">
            <v>633</v>
          </cell>
          <cell r="C635" t="str">
            <v>REG</v>
          </cell>
          <cell r="D635" t="str">
            <v>FOLIGNO</v>
          </cell>
          <cell r="E635" t="str">
            <v>FIRENZE SANTA MARIA NOVELLA</v>
          </cell>
          <cell r="F635" t="str">
            <v>FIRENZE SANTA MARIA NOVELLA</v>
          </cell>
          <cell r="G635">
            <v>0.745138888888889</v>
          </cell>
        </row>
        <row r="635">
          <cell r="K635" t="str">
            <v>circola sempre</v>
          </cell>
        </row>
        <row r="636">
          <cell r="A636">
            <v>6634</v>
          </cell>
          <cell r="B636">
            <v>634</v>
          </cell>
          <cell r="C636" t="str">
            <v>REG</v>
          </cell>
          <cell r="D636" t="str">
            <v>FIRENZE SANTA MARIA NOVELLA</v>
          </cell>
          <cell r="E636" t="str">
            <v>PISTOIA</v>
          </cell>
          <cell r="F636" t="str">
            <v>FIRENZE SANTA MARIA NOVELLA</v>
          </cell>
        </row>
        <row r="636">
          <cell r="H636">
            <v>0.745138888888889</v>
          </cell>
        </row>
        <row r="636">
          <cell r="K636" t="str">
            <v>soppresso Sa e FES</v>
          </cell>
        </row>
        <row r="637">
          <cell r="A637">
            <v>23369</v>
          </cell>
          <cell r="B637">
            <v>635</v>
          </cell>
          <cell r="C637" t="str">
            <v>REG</v>
          </cell>
          <cell r="D637" t="str">
            <v>FIRENZE SANTA MARIA NOVELLA</v>
          </cell>
          <cell r="E637" t="str">
            <v>PISA CENTRALE</v>
          </cell>
          <cell r="F637" t="str">
            <v>FIRENZE SANTA MARIA NOVELLA</v>
          </cell>
        </row>
        <row r="637">
          <cell r="H637">
            <v>0.745138888888889</v>
          </cell>
        </row>
        <row r="637">
          <cell r="K637" t="str">
            <v>soppresso Sa e FES</v>
          </cell>
        </row>
        <row r="638">
          <cell r="A638">
            <v>11765</v>
          </cell>
          <cell r="B638">
            <v>636</v>
          </cell>
          <cell r="C638" t="str">
            <v>REG</v>
          </cell>
          <cell r="D638" t="str">
            <v>FIRENZE SANTA MARIA NOVELLA</v>
          </cell>
          <cell r="E638" t="str">
            <v>BORGO S.LORENZO</v>
          </cell>
          <cell r="F638" t="str">
            <v>FIRENZE SANTA MARIA NOVELLA</v>
          </cell>
        </row>
        <row r="638">
          <cell r="H638">
            <v>0.746527777777778</v>
          </cell>
        </row>
        <row r="638">
          <cell r="K638" t="str">
            <v>circola dal 15/6 al 22/8/15
soppresso Sa e FES</v>
          </cell>
        </row>
        <row r="639">
          <cell r="A639">
            <v>11993</v>
          </cell>
          <cell r="B639">
            <v>637</v>
          </cell>
          <cell r="C639" t="str">
            <v>REG</v>
          </cell>
          <cell r="D639" t="str">
            <v>FIRENZE SANTA MARIA NOVELLA</v>
          </cell>
          <cell r="E639" t="str">
            <v>BORGO S.LORENZO</v>
          </cell>
          <cell r="F639" t="str">
            <v>FIRENZE SANTA MARIA NOVELLA</v>
          </cell>
        </row>
        <row r="639">
          <cell r="H639">
            <v>0.746527777777778</v>
          </cell>
        </row>
        <row r="639">
          <cell r="K639" t="str">
            <v>circola dal 14/12/14 al 12/6 e dal 24/8 al 12/12/15
soppresso Sa e FES</v>
          </cell>
        </row>
        <row r="640">
          <cell r="A640">
            <v>23423</v>
          </cell>
          <cell r="B640">
            <v>638</v>
          </cell>
          <cell r="C640" t="str">
            <v>REG</v>
          </cell>
          <cell r="D640" t="str">
            <v>FIRENZE SANTA MARIA NOVELLA</v>
          </cell>
          <cell r="E640" t="str">
            <v>BORGO S.LORENZO</v>
          </cell>
          <cell r="F640" t="str">
            <v>FIRENZE SANTA MARIA NOVELLA</v>
          </cell>
        </row>
        <row r="640">
          <cell r="H640">
            <v>0.746527777777778</v>
          </cell>
        </row>
        <row r="640">
          <cell r="K640" t="str">
            <v>circola Sa dal 14/12/14 al 13/6 e dal 29/8 al 12/12/15
soppresso il 25/4/15</v>
          </cell>
        </row>
        <row r="641">
          <cell r="A641">
            <v>23435</v>
          </cell>
          <cell r="B641">
            <v>639</v>
          </cell>
          <cell r="C641" t="str">
            <v>REG</v>
          </cell>
          <cell r="D641" t="str">
            <v>FIRENZE SANTA MARIA NOVELLA</v>
          </cell>
          <cell r="E641" t="str">
            <v>BORGO S.LORENZO</v>
          </cell>
          <cell r="F641" t="str">
            <v>FIRENZE SANTA MARIA NOVELLA</v>
          </cell>
        </row>
        <row r="641">
          <cell r="H641">
            <v>0.746527777777778</v>
          </cell>
        </row>
        <row r="641">
          <cell r="K641" t="str">
            <v>circola Sa dal 20/6 al 22/8/15
soppresso FES</v>
          </cell>
        </row>
        <row r="642">
          <cell r="A642">
            <v>9545</v>
          </cell>
          <cell r="B642">
            <v>640</v>
          </cell>
          <cell r="C642" t="str">
            <v>ES*</v>
          </cell>
          <cell r="D642" t="str">
            <v>MILANO CENTRALE</v>
          </cell>
          <cell r="E642" t="str">
            <v>NAPOLI CENTRALE</v>
          </cell>
          <cell r="F642" t="str">
            <v>FIRENZE SANTA MARIA NOVELLA</v>
          </cell>
          <cell r="G642">
            <v>0.746527777777778</v>
          </cell>
          <cell r="H642">
            <v>0.752777777777778</v>
          </cell>
        </row>
        <row r="642">
          <cell r="K642" t="str">
            <v>circola dal 14/12/14 al 25/4 e dall'1/11 al 12/12/15</v>
          </cell>
        </row>
        <row r="643">
          <cell r="A643">
            <v>35545</v>
          </cell>
          <cell r="B643">
            <v>641</v>
          </cell>
          <cell r="C643" t="str">
            <v>ES*</v>
          </cell>
          <cell r="D643" t="str">
            <v>MILANO CENTRALE</v>
          </cell>
          <cell r="E643" t="str">
            <v>NAPOLI CENTRALE</v>
          </cell>
          <cell r="F643" t="str">
            <v>FIRENZE SANTA MARIA NOVELLA</v>
          </cell>
          <cell r="G643">
            <v>0.746527777777778</v>
          </cell>
          <cell r="H643">
            <v>0.752777777777778</v>
          </cell>
        </row>
        <row r="643">
          <cell r="K643" t="str">
            <v>circola dal 26/4 al 31/10/15</v>
          </cell>
        </row>
        <row r="644">
          <cell r="A644">
            <v>9987</v>
          </cell>
          <cell r="B644">
            <v>642</v>
          </cell>
          <cell r="C644" t="str">
            <v>ES*</v>
          </cell>
          <cell r="D644" t="str">
            <v>VENEZIA S.LUCIA</v>
          </cell>
          <cell r="E644" t="str">
            <v>SALERNO</v>
          </cell>
          <cell r="F644" t="str">
            <v>FIRENZE SANTA MARIA NOVELLA</v>
          </cell>
          <cell r="G644">
            <v>0.75</v>
          </cell>
          <cell r="H644">
            <v>0.755555555555556</v>
          </cell>
        </row>
        <row r="644">
          <cell r="K644" t="str">
            <v>circola sempre</v>
          </cell>
        </row>
        <row r="645">
          <cell r="A645">
            <v>3170</v>
          </cell>
          <cell r="B645">
            <v>643</v>
          </cell>
          <cell r="C645" t="str">
            <v>REG</v>
          </cell>
          <cell r="D645" t="str">
            <v>LIVORNO CENTRALE</v>
          </cell>
          <cell r="E645" t="str">
            <v>FIRENZE SANTA MARIA NOVELLA</v>
          </cell>
          <cell r="F645" t="str">
            <v>FIRENZE SANTA MARIA NOVELLA</v>
          </cell>
          <cell r="G645">
            <v>0.750694444444444</v>
          </cell>
        </row>
        <row r="645">
          <cell r="K645" t="str">
            <v>circola sempre</v>
          </cell>
        </row>
        <row r="646">
          <cell r="A646">
            <v>11994</v>
          </cell>
          <cell r="B646">
            <v>644</v>
          </cell>
          <cell r="C646" t="str">
            <v>REG</v>
          </cell>
          <cell r="D646" t="str">
            <v>BORGO S.LORENZO</v>
          </cell>
          <cell r="E646" t="str">
            <v>FIRENZE SANTA MARIA NOVELLA</v>
          </cell>
          <cell r="F646" t="str">
            <v>FIRENZE SANTA MARIA NOVELLA</v>
          </cell>
          <cell r="G646">
            <v>0.751388888888889</v>
          </cell>
        </row>
        <row r="646">
          <cell r="K646" t="str">
            <v>soppresso Sa e FES</v>
          </cell>
        </row>
        <row r="647">
          <cell r="A647">
            <v>23444</v>
          </cell>
          <cell r="B647">
            <v>645</v>
          </cell>
          <cell r="C647" t="str">
            <v>REG</v>
          </cell>
          <cell r="D647" t="str">
            <v>BORGO S.LORENZO</v>
          </cell>
          <cell r="E647" t="str">
            <v>FIRENZE SANTA MARIA NOVELLA</v>
          </cell>
          <cell r="F647" t="str">
            <v>FIRENZE SANTA MARIA NOVELLA</v>
          </cell>
          <cell r="G647">
            <v>0.751388888888889</v>
          </cell>
        </row>
        <row r="647">
          <cell r="K647" t="str">
            <v>circola Sa
soppresso FES</v>
          </cell>
        </row>
        <row r="648">
          <cell r="A648">
            <v>23388</v>
          </cell>
          <cell r="B648">
            <v>646</v>
          </cell>
          <cell r="C648" t="str">
            <v>REG</v>
          </cell>
          <cell r="D648" t="str">
            <v>LA SPEZIA CENTRALE</v>
          </cell>
          <cell r="E648" t="str">
            <v>FIRENZE SANTA MARIA NOVELLA</v>
          </cell>
          <cell r="F648" t="str">
            <v>FIRENZE SANTA MARIA NOVELLA</v>
          </cell>
          <cell r="G648">
            <v>0.754861111111111</v>
          </cell>
        </row>
        <row r="648">
          <cell r="K648" t="str">
            <v>circola sempre</v>
          </cell>
        </row>
        <row r="649">
          <cell r="A649">
            <v>9440</v>
          </cell>
          <cell r="B649">
            <v>647</v>
          </cell>
          <cell r="C649" t="str">
            <v>ES*</v>
          </cell>
          <cell r="D649" t="str">
            <v>ROMA TERMINI</v>
          </cell>
          <cell r="E649" t="str">
            <v>TRIESTE CENTRALE</v>
          </cell>
          <cell r="F649" t="str">
            <v>FIRENZE SANTA MARIA NOVELLA</v>
          </cell>
          <cell r="G649">
            <v>0.754861111111111</v>
          </cell>
          <cell r="H649">
            <v>0.760416666666667</v>
          </cell>
        </row>
        <row r="649">
          <cell r="K649" t="str">
            <v>circola sempre</v>
          </cell>
        </row>
        <row r="650">
          <cell r="A650">
            <v>3165</v>
          </cell>
          <cell r="B650">
            <v>648</v>
          </cell>
          <cell r="C650" t="str">
            <v>REG</v>
          </cell>
          <cell r="D650" t="str">
            <v>FIRENZE SANTA MARIA NOVELLA</v>
          </cell>
          <cell r="E650" t="str">
            <v>FOLIGNO</v>
          </cell>
          <cell r="F650" t="str">
            <v>FIRENZE SANTA MARIA NOVELLA</v>
          </cell>
        </row>
        <row r="650">
          <cell r="H650">
            <v>0.75625</v>
          </cell>
        </row>
        <row r="650">
          <cell r="K650" t="str">
            <v>circola sempre</v>
          </cell>
        </row>
        <row r="651">
          <cell r="A651">
            <v>3082</v>
          </cell>
          <cell r="B651">
            <v>649</v>
          </cell>
          <cell r="C651" t="str">
            <v>REG</v>
          </cell>
          <cell r="D651" t="str">
            <v>FIRENZE SANTA MARIA NOVELLA</v>
          </cell>
          <cell r="E651" t="str">
            <v>VIAREGGIO</v>
          </cell>
          <cell r="F651" t="str">
            <v>FIRENZE SANTA MARIA NOVELLA</v>
          </cell>
        </row>
        <row r="651">
          <cell r="H651">
            <v>0.756944444444445</v>
          </cell>
        </row>
        <row r="651">
          <cell r="K651" t="str">
            <v>circola sempre</v>
          </cell>
        </row>
        <row r="652">
          <cell r="A652">
            <v>11777</v>
          </cell>
          <cell r="B652">
            <v>650</v>
          </cell>
          <cell r="C652" t="str">
            <v>REG</v>
          </cell>
          <cell r="D652" t="str">
            <v>FIRENZE SANTA MARIA NOVELLA</v>
          </cell>
          <cell r="E652" t="str">
            <v>SIENA</v>
          </cell>
          <cell r="F652" t="str">
            <v>FIRENZE SANTA MARIA NOVELLA</v>
          </cell>
        </row>
        <row r="652">
          <cell r="H652">
            <v>0.756944444444445</v>
          </cell>
        </row>
        <row r="652">
          <cell r="K652" t="str">
            <v>circola sempre</v>
          </cell>
        </row>
        <row r="653">
          <cell r="A653">
            <v>21480</v>
          </cell>
          <cell r="B653">
            <v>651</v>
          </cell>
          <cell r="C653" t="str">
            <v>REG</v>
          </cell>
          <cell r="D653" t="str">
            <v>FAENZA</v>
          </cell>
          <cell r="E653" t="str">
            <v>FIRENZE SANTA MARIA NOVELLA</v>
          </cell>
          <cell r="F653" t="str">
            <v>FIRENZE SANTA MARIA NOVELLA</v>
          </cell>
          <cell r="G653">
            <v>0.757638888888889</v>
          </cell>
        </row>
        <row r="653">
          <cell r="K653" t="str">
            <v>circola sempre</v>
          </cell>
        </row>
        <row r="654">
          <cell r="A654">
            <v>6629</v>
          </cell>
          <cell r="B654">
            <v>652</v>
          </cell>
          <cell r="C654" t="str">
            <v>REG</v>
          </cell>
          <cell r="D654" t="str">
            <v>PISTOIA</v>
          </cell>
          <cell r="E654" t="str">
            <v>FIRENZE SANTA MARIA NOVELLA</v>
          </cell>
          <cell r="F654" t="str">
            <v>FIRENZE SANTA MARIA NOVELLA</v>
          </cell>
          <cell r="G654">
            <v>0.759027777777778</v>
          </cell>
        </row>
        <row r="654">
          <cell r="K654" t="str">
            <v>soppresso FES</v>
          </cell>
        </row>
        <row r="655">
          <cell r="A655">
            <v>6671</v>
          </cell>
          <cell r="B655">
            <v>653</v>
          </cell>
          <cell r="C655" t="str">
            <v>REG</v>
          </cell>
          <cell r="D655" t="str">
            <v>FIRENZE SANTA MARIA NOVELLA</v>
          </cell>
          <cell r="E655" t="str">
            <v>PISA CENTRALE</v>
          </cell>
          <cell r="F655" t="str">
            <v>FIRENZE SANTA MARIA NOVELLA</v>
          </cell>
        </row>
        <row r="655">
          <cell r="H655">
            <v>0.761111111111111</v>
          </cell>
        </row>
        <row r="655">
          <cell r="K655" t="str">
            <v>soppresso Sa e FES</v>
          </cell>
        </row>
        <row r="656">
          <cell r="A656">
            <v>6715</v>
          </cell>
          <cell r="B656">
            <v>654</v>
          </cell>
          <cell r="C656" t="str">
            <v>REG</v>
          </cell>
          <cell r="D656" t="str">
            <v>FIRENZE SANTA MARIA NOVELLA</v>
          </cell>
          <cell r="E656" t="str">
            <v>PISA CENTRALE</v>
          </cell>
          <cell r="F656" t="str">
            <v>FIRENZE SANTA MARIA NOVELLA</v>
          </cell>
        </row>
        <row r="656">
          <cell r="H656">
            <v>0.761111111111111</v>
          </cell>
        </row>
        <row r="656">
          <cell r="K656" t="str">
            <v>circola FES</v>
          </cell>
        </row>
        <row r="657">
          <cell r="A657">
            <v>6717</v>
          </cell>
          <cell r="B657">
            <v>655</v>
          </cell>
          <cell r="C657" t="str">
            <v>REG</v>
          </cell>
          <cell r="D657" t="str">
            <v>FIRENZE SANTA MARIA NOVELLA</v>
          </cell>
          <cell r="E657" t="str">
            <v>PISA CENTRALE</v>
          </cell>
          <cell r="F657" t="str">
            <v>FIRENZE SANTA MARIA NOVELLA</v>
          </cell>
        </row>
        <row r="657">
          <cell r="H657">
            <v>0.761111111111111</v>
          </cell>
        </row>
        <row r="657">
          <cell r="K657" t="str">
            <v>circola Sa
soppresso FES</v>
          </cell>
        </row>
        <row r="658">
          <cell r="A658">
            <v>9940</v>
          </cell>
          <cell r="B658">
            <v>656</v>
          </cell>
          <cell r="C658" t="str">
            <v>ES*</v>
          </cell>
          <cell r="D658" t="str">
            <v>ROMA TERMINI</v>
          </cell>
          <cell r="E658" t="str">
            <v>TORINO PORTA SUSA</v>
          </cell>
          <cell r="F658" t="str">
            <v>FIRENZE SANTA MARIA NOVELLA</v>
          </cell>
          <cell r="G658">
            <v>0.761805555555556</v>
          </cell>
          <cell r="H658">
            <v>0.767361111111111</v>
          </cell>
        </row>
        <row r="658">
          <cell r="K658" t="str">
            <v>circola dall'1/11 al 12/12/15</v>
          </cell>
        </row>
        <row r="659">
          <cell r="A659">
            <v>35940</v>
          </cell>
          <cell r="B659">
            <v>657</v>
          </cell>
          <cell r="C659" t="str">
            <v>ES*</v>
          </cell>
          <cell r="D659" t="str">
            <v>ROMA TERMINI</v>
          </cell>
          <cell r="E659" t="str">
            <v>TORINO PORTA SUSA</v>
          </cell>
          <cell r="F659" t="str">
            <v>FIRENZE SANTA MARIA NOVELLA</v>
          </cell>
          <cell r="G659">
            <v>0.761805555555556</v>
          </cell>
          <cell r="H659">
            <v>0.767361111111111</v>
          </cell>
        </row>
        <row r="659">
          <cell r="K659" t="str">
            <v>circola dal 14/6 al 31/10/15</v>
          </cell>
        </row>
        <row r="660">
          <cell r="A660">
            <v>3073</v>
          </cell>
          <cell r="B660">
            <v>658</v>
          </cell>
          <cell r="C660" t="str">
            <v>REG</v>
          </cell>
          <cell r="D660" t="str">
            <v>PISA CENTRALE</v>
          </cell>
          <cell r="E660" t="str">
            <v>FIRENZE SANTA MARIA NOVELLA</v>
          </cell>
          <cell r="F660" t="str">
            <v>FIRENZE SANTA MARIA NOVELLA</v>
          </cell>
          <cell r="G660">
            <v>0.765277777777778</v>
          </cell>
        </row>
        <row r="660">
          <cell r="K660" t="str">
            <v>soppresso FES</v>
          </cell>
        </row>
        <row r="661">
          <cell r="A661">
            <v>3145</v>
          </cell>
          <cell r="B661">
            <v>659</v>
          </cell>
          <cell r="C661" t="str">
            <v>REG</v>
          </cell>
          <cell r="D661" t="str">
            <v>PISA CENTRALE</v>
          </cell>
          <cell r="E661" t="str">
            <v>FIRENZE SANTA MARIA NOVELLA</v>
          </cell>
          <cell r="F661" t="str">
            <v>FIRENZE SANTA MARIA NOVELLA</v>
          </cell>
          <cell r="G661">
            <v>0.765277777777778</v>
          </cell>
        </row>
        <row r="661">
          <cell r="K661" t="str">
            <v>circola FES</v>
          </cell>
        </row>
        <row r="662">
          <cell r="A662">
            <v>11693</v>
          </cell>
          <cell r="B662">
            <v>660</v>
          </cell>
          <cell r="C662" t="str">
            <v>REG</v>
          </cell>
          <cell r="D662" t="str">
            <v>FIRENZE SANTA MARIA NOVELLA</v>
          </cell>
          <cell r="E662" t="str">
            <v>AREZZO</v>
          </cell>
          <cell r="F662" t="str">
            <v>FIRENZE SANTA MARIA NOVELLA</v>
          </cell>
        </row>
        <row r="662">
          <cell r="H662">
            <v>0.765277777777778</v>
          </cell>
        </row>
        <row r="662">
          <cell r="K662" t="str">
            <v>circola Sa
soppresso FES</v>
          </cell>
        </row>
        <row r="663">
          <cell r="A663">
            <v>11699</v>
          </cell>
          <cell r="B663">
            <v>661</v>
          </cell>
          <cell r="C663" t="str">
            <v>REG</v>
          </cell>
          <cell r="D663" t="str">
            <v>FIRENZE SANTA MARIA NOVELLA</v>
          </cell>
          <cell r="E663" t="str">
            <v>AREZZO</v>
          </cell>
          <cell r="F663" t="str">
            <v>FIRENZE SANTA MARIA NOVELLA</v>
          </cell>
        </row>
        <row r="663">
          <cell r="H663">
            <v>0.765277777777778</v>
          </cell>
        </row>
        <row r="663">
          <cell r="K663" t="str">
            <v>circola FES</v>
          </cell>
        </row>
        <row r="664">
          <cell r="A664">
            <v>9442</v>
          </cell>
          <cell r="B664">
            <v>662</v>
          </cell>
          <cell r="C664" t="str">
            <v>ES*</v>
          </cell>
          <cell r="D664" t="str">
            <v>ROMA TERMINI</v>
          </cell>
          <cell r="E664" t="str">
            <v>UDINE</v>
          </cell>
          <cell r="F664" t="str">
            <v>FIRENZE SANTA MARIA NOVELLA</v>
          </cell>
          <cell r="G664">
            <v>0.765277777777778</v>
          </cell>
          <cell r="H664">
            <v>0.770833333333333</v>
          </cell>
        </row>
        <row r="664">
          <cell r="K664" t="str">
            <v>circola sempre</v>
          </cell>
        </row>
        <row r="665">
          <cell r="A665">
            <v>3147</v>
          </cell>
          <cell r="B665">
            <v>663</v>
          </cell>
          <cell r="C665" t="str">
            <v>REG</v>
          </cell>
          <cell r="D665" t="str">
            <v>FIRENZE SANTA MARIA NOVELLA</v>
          </cell>
          <cell r="E665" t="str">
            <v>LIVORNO CENTRALE</v>
          </cell>
          <cell r="F665" t="str">
            <v>FIRENZE SANTA MARIA NOVELLA</v>
          </cell>
        </row>
        <row r="665">
          <cell r="H665">
            <v>0.769444444444444</v>
          </cell>
        </row>
        <row r="665">
          <cell r="K665" t="str">
            <v>circola sempre</v>
          </cell>
        </row>
        <row r="666">
          <cell r="A666">
            <v>31082</v>
          </cell>
          <cell r="B666">
            <v>664</v>
          </cell>
          <cell r="C666" t="str">
            <v>REG</v>
          </cell>
          <cell r="D666" t="str">
            <v>BORGO S.LORENZO</v>
          </cell>
          <cell r="E666" t="str">
            <v>FIRENZE SANTA MARIA NOVELLA</v>
          </cell>
          <cell r="F666" t="str">
            <v>FIRENZE SANTA MARIA NOVELLA</v>
          </cell>
          <cell r="G666">
            <v>0.770833333333333</v>
          </cell>
        </row>
        <row r="666">
          <cell r="K666" t="str">
            <v>circola il 31/5/15</v>
          </cell>
        </row>
        <row r="667">
          <cell r="A667">
            <v>9443</v>
          </cell>
          <cell r="B667">
            <v>665</v>
          </cell>
          <cell r="C667" t="str">
            <v>ES*</v>
          </cell>
          <cell r="D667" t="str">
            <v>VENEZIA S.LUCIA</v>
          </cell>
          <cell r="E667" t="str">
            <v>ROMA TERMINI</v>
          </cell>
          <cell r="F667" t="str">
            <v>FIRENZE SANTA MARIA NOVELLA</v>
          </cell>
          <cell r="G667">
            <v>0.770833333333333</v>
          </cell>
          <cell r="H667">
            <v>0.776388888888889</v>
          </cell>
        </row>
        <row r="667">
          <cell r="K667" t="str">
            <v>circola sempre</v>
          </cell>
        </row>
        <row r="668">
          <cell r="A668">
            <v>3118</v>
          </cell>
          <cell r="B668">
            <v>666</v>
          </cell>
          <cell r="C668" t="str">
            <v>REG</v>
          </cell>
          <cell r="D668" t="str">
            <v>PIOMBINO MARITTIMA</v>
          </cell>
          <cell r="E668" t="str">
            <v>FIRENZE SANTA MARIA NOVELLA</v>
          </cell>
          <cell r="F668" t="str">
            <v>FIRENZE SANTA MARIA NOVELLA</v>
          </cell>
          <cell r="G668">
            <v>0.772222222222222</v>
          </cell>
        </row>
        <row r="668">
          <cell r="K668" t="str">
            <v>soppresso FES</v>
          </cell>
        </row>
        <row r="669">
          <cell r="A669">
            <v>3142</v>
          </cell>
          <cell r="B669">
            <v>667</v>
          </cell>
          <cell r="C669" t="str">
            <v>REG</v>
          </cell>
          <cell r="D669" t="str">
            <v>LIVORNO CENTRALE</v>
          </cell>
          <cell r="E669" t="str">
            <v>FIRENZE SANTA MARIA NOVELLA</v>
          </cell>
          <cell r="F669" t="str">
            <v>FIRENZE SANTA MARIA NOVELLA</v>
          </cell>
          <cell r="G669">
            <v>0.772222222222222</v>
          </cell>
        </row>
        <row r="669">
          <cell r="K669" t="str">
            <v>circola FES</v>
          </cell>
        </row>
        <row r="670">
          <cell r="A670">
            <v>11673</v>
          </cell>
          <cell r="B670">
            <v>668</v>
          </cell>
          <cell r="C670" t="str">
            <v>REG</v>
          </cell>
          <cell r="D670" t="str">
            <v>FIRENZE SANTA MARIA NOVELLA</v>
          </cell>
          <cell r="E670" t="str">
            <v>AREZZO</v>
          </cell>
          <cell r="F670" t="str">
            <v>FIRENZE SANTA MARIA NOVELLA</v>
          </cell>
        </row>
        <row r="670">
          <cell r="H670">
            <v>0.774305555555556</v>
          </cell>
        </row>
        <row r="670">
          <cell r="K670" t="str">
            <v>soppresso Sa e FES</v>
          </cell>
        </row>
        <row r="671">
          <cell r="A671">
            <v>3084</v>
          </cell>
          <cell r="B671">
            <v>669</v>
          </cell>
          <cell r="C671" t="str">
            <v>REG</v>
          </cell>
          <cell r="D671" t="str">
            <v>FIRENZE SANTA MARIA NOVELLA</v>
          </cell>
          <cell r="E671" t="str">
            <v>LUCCA</v>
          </cell>
          <cell r="F671" t="str">
            <v>FIRENZE SANTA MARIA NOVELLA</v>
          </cell>
        </row>
        <row r="671">
          <cell r="H671">
            <v>0.776388888888889</v>
          </cell>
        </row>
        <row r="671">
          <cell r="K671" t="str">
            <v>circola sempre</v>
          </cell>
        </row>
        <row r="672">
          <cell r="A672">
            <v>23518</v>
          </cell>
          <cell r="B672">
            <v>670</v>
          </cell>
          <cell r="C672" t="str">
            <v>REG</v>
          </cell>
          <cell r="D672" t="str">
            <v>AREZZO</v>
          </cell>
          <cell r="E672" t="str">
            <v>FIRENZE SANTA MARIA NOVELLA</v>
          </cell>
          <cell r="F672" t="str">
            <v>FIRENZE SANTA MARIA NOVELLA</v>
          </cell>
          <cell r="G672">
            <v>0.776388888888889</v>
          </cell>
        </row>
        <row r="672">
          <cell r="K672" t="str">
            <v>circola sempre</v>
          </cell>
        </row>
        <row r="673">
          <cell r="A673">
            <v>21481</v>
          </cell>
          <cell r="B673">
            <v>671</v>
          </cell>
          <cell r="C673" t="str">
            <v>REG</v>
          </cell>
          <cell r="D673" t="str">
            <v>FIRENZE SANTA MARIA NOVELLA</v>
          </cell>
          <cell r="E673" t="str">
            <v>BORGO S.LORENZO</v>
          </cell>
          <cell r="F673" t="str">
            <v>FIRENZE SANTA MARIA NOVELLA</v>
          </cell>
        </row>
        <row r="673">
          <cell r="H673">
            <v>0.777777777777778</v>
          </cell>
        </row>
        <row r="673">
          <cell r="K673" t="str">
            <v>soppresso FES</v>
          </cell>
        </row>
        <row r="674">
          <cell r="A674">
            <v>9445</v>
          </cell>
          <cell r="B674">
            <v>672</v>
          </cell>
          <cell r="C674" t="str">
            <v>ES*</v>
          </cell>
          <cell r="D674" t="str">
            <v>VENEZIA S.LUCIA</v>
          </cell>
          <cell r="E674" t="str">
            <v>ROMA TERMINI</v>
          </cell>
          <cell r="F674" t="str">
            <v>FIRENZE SANTA MARIA NOVELLA</v>
          </cell>
          <cell r="G674">
            <v>0.777777777777778</v>
          </cell>
          <cell r="H674">
            <v>0.783333333333333</v>
          </cell>
        </row>
        <row r="674">
          <cell r="K674" t="str">
            <v>circola sempre</v>
          </cell>
        </row>
        <row r="675">
          <cell r="A675">
            <v>21424</v>
          </cell>
          <cell r="B675">
            <v>673</v>
          </cell>
          <cell r="C675" t="str">
            <v>REG</v>
          </cell>
          <cell r="D675" t="str">
            <v>EMPOLI</v>
          </cell>
          <cell r="E675" t="str">
            <v>FIRENZE SANTA MARIA NOVELLA</v>
          </cell>
          <cell r="F675" t="str">
            <v>FIRENZE SANTA MARIA NOVELLA</v>
          </cell>
          <cell r="G675">
            <v>0.779166666666667</v>
          </cell>
        </row>
        <row r="675">
          <cell r="K675" t="str">
            <v>circola sempre</v>
          </cell>
        </row>
        <row r="676">
          <cell r="A676">
            <v>31083</v>
          </cell>
          <cell r="B676">
            <v>674</v>
          </cell>
          <cell r="C676" t="str">
            <v>INV</v>
          </cell>
          <cell r="D676" t="str">
            <v>FIRENZE SANTA MARIA NOVELLA</v>
          </cell>
          <cell r="E676" t="str">
            <v>BORGO S.LORENZO</v>
          </cell>
          <cell r="F676" t="str">
            <v>FIRENZE SANTA MARIA NOVELLA</v>
          </cell>
        </row>
        <row r="676">
          <cell r="H676">
            <v>0.78125</v>
          </cell>
        </row>
        <row r="676">
          <cell r="K676" t="str">
            <v>circola il 31/5/15</v>
          </cell>
        </row>
        <row r="677">
          <cell r="A677">
            <v>26851</v>
          </cell>
          <cell r="B677">
            <v>675</v>
          </cell>
          <cell r="C677" t="str">
            <v>INV</v>
          </cell>
          <cell r="D677" t="str">
            <v>FIRENZE SANTA MARIA NOVELLA</v>
          </cell>
          <cell r="E677" t="str">
            <v>PM FIRENZE OSMANNORO</v>
          </cell>
          <cell r="F677" t="str">
            <v>FIRENZE SANTA MARIA NOVELLA</v>
          </cell>
        </row>
        <row r="677">
          <cell r="H677">
            <v>0.781944444444444</v>
          </cell>
        </row>
        <row r="677">
          <cell r="K677" t="str">
            <v>circola il 24/12/14</v>
          </cell>
        </row>
        <row r="678">
          <cell r="A678">
            <v>6626</v>
          </cell>
          <cell r="B678">
            <v>676</v>
          </cell>
          <cell r="C678" t="str">
            <v>REG</v>
          </cell>
          <cell r="D678" t="str">
            <v>FIRENZE SANTA MARIA NOVELLA</v>
          </cell>
          <cell r="E678" t="str">
            <v>PISTOIA</v>
          </cell>
          <cell r="F678" t="str">
            <v>FIRENZE SANTA MARIA NOVELLA</v>
          </cell>
        </row>
        <row r="678">
          <cell r="H678">
            <v>0.782638888888889</v>
          </cell>
        </row>
        <row r="678">
          <cell r="K678" t="str">
            <v>soppresso FES</v>
          </cell>
        </row>
        <row r="679">
          <cell r="A679">
            <v>2314</v>
          </cell>
          <cell r="B679">
            <v>677</v>
          </cell>
          <cell r="C679" t="str">
            <v>REG</v>
          </cell>
          <cell r="D679" t="str">
            <v>ROMA TERMINI</v>
          </cell>
          <cell r="E679" t="str">
            <v>FIRENZE SANTA MARIA NOVELLA</v>
          </cell>
          <cell r="F679" t="str">
            <v>FIRENZE SANTA MARIA NOVELLA</v>
          </cell>
          <cell r="G679">
            <v>0.783333333333333</v>
          </cell>
        </row>
        <row r="679">
          <cell r="K679" t="str">
            <v>circola sempre</v>
          </cell>
        </row>
        <row r="680">
          <cell r="A680">
            <v>3075</v>
          </cell>
          <cell r="B680">
            <v>678</v>
          </cell>
          <cell r="C680" t="str">
            <v>REG</v>
          </cell>
          <cell r="D680" t="str">
            <v>VIAREGGIO</v>
          </cell>
          <cell r="E680" t="str">
            <v>FIRENZE SANTA MARIA NOVELLA</v>
          </cell>
          <cell r="F680" t="str">
            <v>FIRENZE SANTA MARIA NOVELLA</v>
          </cell>
          <cell r="G680">
            <v>0.784722222222222</v>
          </cell>
        </row>
        <row r="680">
          <cell r="K680" t="str">
            <v>soppresso FES</v>
          </cell>
        </row>
        <row r="681">
          <cell r="A681">
            <v>11778</v>
          </cell>
          <cell r="B681">
            <v>679</v>
          </cell>
          <cell r="C681" t="str">
            <v>REG</v>
          </cell>
          <cell r="D681" t="str">
            <v>SIENA</v>
          </cell>
          <cell r="E681" t="str">
            <v>FIRENZE SANTA MARIA NOVELLA</v>
          </cell>
          <cell r="F681" t="str">
            <v>FIRENZE SANTA MARIA NOVELLA</v>
          </cell>
          <cell r="G681">
            <v>0.784722222222222</v>
          </cell>
        </row>
        <row r="681">
          <cell r="K681" t="str">
            <v>soppresso FES</v>
          </cell>
        </row>
        <row r="682">
          <cell r="A682">
            <v>21368</v>
          </cell>
          <cell r="B682">
            <v>680</v>
          </cell>
          <cell r="C682" t="str">
            <v>REG</v>
          </cell>
          <cell r="D682" t="str">
            <v>SIENA</v>
          </cell>
          <cell r="E682" t="str">
            <v>FIRENZE SANTA MARIA NOVELLA</v>
          </cell>
          <cell r="F682" t="str">
            <v>FIRENZE SANTA MARIA NOVELLA</v>
          </cell>
          <cell r="G682">
            <v>0.784722222222222</v>
          </cell>
        </row>
        <row r="682">
          <cell r="K682" t="str">
            <v>circola FES</v>
          </cell>
        </row>
        <row r="683">
          <cell r="A683">
            <v>21425</v>
          </cell>
          <cell r="B683">
            <v>681</v>
          </cell>
          <cell r="C683" t="str">
            <v>REG</v>
          </cell>
          <cell r="D683" t="str">
            <v>VIAREGGIO</v>
          </cell>
          <cell r="E683" t="str">
            <v>FIRENZE SANTA MARIA NOVELLA</v>
          </cell>
          <cell r="F683" t="str">
            <v>FIRENZE SANTA MARIA NOVELLA</v>
          </cell>
          <cell r="G683">
            <v>0.784722222222222</v>
          </cell>
        </row>
        <row r="683">
          <cell r="K683" t="str">
            <v>circola FES</v>
          </cell>
        </row>
        <row r="684">
          <cell r="A684">
            <v>9550</v>
          </cell>
          <cell r="B684">
            <v>682</v>
          </cell>
          <cell r="C684" t="str">
            <v>ES*</v>
          </cell>
          <cell r="D684" t="str">
            <v>SALERNO</v>
          </cell>
          <cell r="E684" t="str">
            <v>MILANO CENTRALE</v>
          </cell>
          <cell r="F684" t="str">
            <v>FIRENZE SANTA MARIA NOVELLA</v>
          </cell>
          <cell r="G684">
            <v>0.785416666666667</v>
          </cell>
          <cell r="H684">
            <v>0.791666666666667</v>
          </cell>
        </row>
        <row r="684">
          <cell r="K684" t="str">
            <v>circola sempre</v>
          </cell>
        </row>
        <row r="685">
          <cell r="A685">
            <v>23371</v>
          </cell>
          <cell r="B685">
            <v>683</v>
          </cell>
          <cell r="C685" t="str">
            <v>REG</v>
          </cell>
          <cell r="D685" t="str">
            <v>FIRENZE SANTA MARIA NOVELLA</v>
          </cell>
          <cell r="E685" t="str">
            <v>PONTREMOLI</v>
          </cell>
          <cell r="F685" t="str">
            <v>FIRENZE SANTA MARIA NOVELLA</v>
          </cell>
        </row>
        <row r="685">
          <cell r="H685">
            <v>0.786805555555556</v>
          </cell>
        </row>
        <row r="685">
          <cell r="K685" t="str">
            <v>soppresso il 24/12/14</v>
          </cell>
        </row>
        <row r="686">
          <cell r="A686">
            <v>11957</v>
          </cell>
          <cell r="B686">
            <v>684</v>
          </cell>
          <cell r="C686" t="str">
            <v>REG</v>
          </cell>
          <cell r="D686" t="str">
            <v>FIRENZE SANTA MARIA NOVELLA</v>
          </cell>
          <cell r="E686" t="str">
            <v>BORGO S.LORENZO</v>
          </cell>
          <cell r="F686" t="str">
            <v>FIRENZE SANTA MARIA NOVELLA</v>
          </cell>
        </row>
        <row r="686">
          <cell r="H686">
            <v>0.788194444444445</v>
          </cell>
        </row>
        <row r="686">
          <cell r="K686" t="str">
            <v>circola FES</v>
          </cell>
        </row>
        <row r="687">
          <cell r="A687">
            <v>11995</v>
          </cell>
          <cell r="B687">
            <v>685</v>
          </cell>
          <cell r="C687" t="str">
            <v>REG</v>
          </cell>
          <cell r="D687" t="str">
            <v>FIRENZE SANTA MARIA NOVELLA</v>
          </cell>
          <cell r="E687" t="str">
            <v>BORGO S.LORENZO</v>
          </cell>
          <cell r="F687" t="str">
            <v>FIRENZE SANTA MARIA NOVELLA</v>
          </cell>
        </row>
        <row r="687">
          <cell r="H687">
            <v>0.788194444444445</v>
          </cell>
        </row>
        <row r="687">
          <cell r="K687" t="str">
            <v>soppresso Sa e FES</v>
          </cell>
        </row>
        <row r="688">
          <cell r="A688">
            <v>23465</v>
          </cell>
          <cell r="B688">
            <v>686</v>
          </cell>
          <cell r="C688" t="str">
            <v>REG</v>
          </cell>
          <cell r="D688" t="str">
            <v>FIRENZE SANTA MARIA NOVELLA</v>
          </cell>
          <cell r="E688" t="str">
            <v>BORGO S.LORENZO</v>
          </cell>
          <cell r="F688" t="str">
            <v>FIRENZE SANTA MARIA NOVELLA</v>
          </cell>
        </row>
        <row r="688">
          <cell r="H688">
            <v>0.788194444444445</v>
          </cell>
        </row>
        <row r="688">
          <cell r="K688" t="str">
            <v>circola Sa
soppresso FES</v>
          </cell>
        </row>
        <row r="689">
          <cell r="A689">
            <v>9549</v>
          </cell>
          <cell r="B689">
            <v>687</v>
          </cell>
          <cell r="C689" t="str">
            <v>ES*</v>
          </cell>
          <cell r="D689" t="str">
            <v>MILANO CENTRALE</v>
          </cell>
          <cell r="E689" t="str">
            <v>SALERNO</v>
          </cell>
          <cell r="F689" t="str">
            <v>FIRENZE SANTA MARIA NOVELLA</v>
          </cell>
          <cell r="G689">
            <v>0.788194444444445</v>
          </cell>
          <cell r="H689">
            <v>0.794444444444444</v>
          </cell>
        </row>
        <row r="689">
          <cell r="K689" t="str">
            <v>circola sempre</v>
          </cell>
        </row>
        <row r="690">
          <cell r="A690">
            <v>26900</v>
          </cell>
          <cell r="B690">
            <v>688</v>
          </cell>
          <cell r="C690" t="str">
            <v>INV</v>
          </cell>
          <cell r="D690" t="str">
            <v>PM FIRENZE OSMANNORO</v>
          </cell>
          <cell r="E690" t="str">
            <v>FIRENZE SANTA MARIA NOVELLA</v>
          </cell>
          <cell r="F690" t="str">
            <v>FIRENZE SANTA MARIA NOVELLA</v>
          </cell>
          <cell r="G690">
            <v>0.789583333333333</v>
          </cell>
        </row>
        <row r="690">
          <cell r="K690" t="str">
            <v>circola dal 14/12/14 al 4/4, dal 6/4 al 24/4, dal 26/4 al 14/8 e dal 16/8 al 12/12/15</v>
          </cell>
        </row>
        <row r="691">
          <cell r="A691">
            <v>3179</v>
          </cell>
          <cell r="B691">
            <v>689</v>
          </cell>
          <cell r="C691" t="str">
            <v>REG</v>
          </cell>
          <cell r="D691" t="str">
            <v>FIRENZE SANTA MARIA NOVELLA</v>
          </cell>
          <cell r="E691" t="str">
            <v>PISA CENTRALE</v>
          </cell>
          <cell r="F691" t="str">
            <v>FIRENZE SANTA MARIA NOVELLA</v>
          </cell>
        </row>
        <row r="691">
          <cell r="H691">
            <v>0.791666666666667</v>
          </cell>
        </row>
        <row r="691">
          <cell r="K691" t="str">
            <v>circola sempre</v>
          </cell>
        </row>
        <row r="692">
          <cell r="A692">
            <v>11970</v>
          </cell>
          <cell r="B692">
            <v>690</v>
          </cell>
          <cell r="C692" t="str">
            <v>REG</v>
          </cell>
          <cell r="D692" t="str">
            <v>BORGO S.LORENZO</v>
          </cell>
          <cell r="E692" t="str">
            <v>FIRENZE SANTA MARIA NOVELLA</v>
          </cell>
          <cell r="F692" t="str">
            <v>FIRENZE SANTA MARIA NOVELLA</v>
          </cell>
          <cell r="G692">
            <v>0.793055555555556</v>
          </cell>
        </row>
        <row r="692">
          <cell r="K692" t="str">
            <v>circola FES, giornalmente il 24/12 e il 31/12/14</v>
          </cell>
        </row>
        <row r="693">
          <cell r="A693">
            <v>11996</v>
          </cell>
          <cell r="B693">
            <v>691</v>
          </cell>
          <cell r="C693" t="str">
            <v>REG</v>
          </cell>
          <cell r="D693" t="str">
            <v>BORGO S.LORENZO</v>
          </cell>
          <cell r="E693" t="str">
            <v>FIRENZE SANTA MARIA NOVELLA</v>
          </cell>
          <cell r="F693" t="str">
            <v>FIRENZE SANTA MARIA NOVELLA</v>
          </cell>
          <cell r="G693">
            <v>0.793055555555556</v>
          </cell>
        </row>
        <row r="693">
          <cell r="K693" t="str">
            <v>soppresso FES, nonch¿ il 24/12 e il 31/12/14</v>
          </cell>
        </row>
        <row r="694">
          <cell r="A694">
            <v>23390</v>
          </cell>
          <cell r="B694">
            <v>692</v>
          </cell>
          <cell r="C694" t="str">
            <v>REG</v>
          </cell>
          <cell r="D694" t="str">
            <v>PONTREMOLI</v>
          </cell>
          <cell r="E694" t="str">
            <v>FIRENZE SANTA MARIA NOVELLA</v>
          </cell>
          <cell r="F694" t="str">
            <v>FIRENZE SANTA MARIA NOVELLA</v>
          </cell>
          <cell r="G694">
            <v>0.796527777777778</v>
          </cell>
        </row>
        <row r="694">
          <cell r="K694" t="str">
            <v>soppresso Sa e FES</v>
          </cell>
        </row>
        <row r="695">
          <cell r="A695">
            <v>23496</v>
          </cell>
          <cell r="B695">
            <v>693</v>
          </cell>
          <cell r="C695" t="str">
            <v>REG</v>
          </cell>
          <cell r="D695" t="str">
            <v>LA SPEZIA CENTRALE</v>
          </cell>
          <cell r="E695" t="str">
            <v>FIRENZE SANTA MARIA NOVELLA</v>
          </cell>
          <cell r="F695" t="str">
            <v>FIRENZE SANTA MARIA NOVELLA</v>
          </cell>
          <cell r="G695">
            <v>0.796527777777778</v>
          </cell>
        </row>
        <row r="695">
          <cell r="K695" t="str">
            <v>circola FES</v>
          </cell>
        </row>
        <row r="696">
          <cell r="A696">
            <v>2317</v>
          </cell>
          <cell r="B696">
            <v>694</v>
          </cell>
          <cell r="C696" t="str">
            <v>REG</v>
          </cell>
          <cell r="D696" t="str">
            <v>FIRENZE SANTA MARIA NOVELLA</v>
          </cell>
          <cell r="E696" t="str">
            <v>ROMA TERMINI</v>
          </cell>
          <cell r="F696" t="str">
            <v>FIRENZE SANTA MARIA NOVELLA</v>
          </cell>
        </row>
        <row r="696">
          <cell r="H696">
            <v>0.797916666666667</v>
          </cell>
        </row>
        <row r="696">
          <cell r="K696" t="str">
            <v>circola sempre</v>
          </cell>
        </row>
        <row r="697">
          <cell r="A697">
            <v>3086</v>
          </cell>
          <cell r="B697">
            <v>695</v>
          </cell>
          <cell r="C697" t="str">
            <v>REG</v>
          </cell>
          <cell r="D697" t="str">
            <v>FIRENZE SANTA MARIA NOVELLA</v>
          </cell>
          <cell r="E697" t="str">
            <v>VIAREGGIO</v>
          </cell>
          <cell r="F697" t="str">
            <v>FIRENZE SANTA MARIA NOVELLA</v>
          </cell>
        </row>
        <row r="697">
          <cell r="H697">
            <v>0.798611111111111</v>
          </cell>
        </row>
        <row r="697">
          <cell r="K697" t="str">
            <v>circola sempre</v>
          </cell>
        </row>
        <row r="698">
          <cell r="A698">
            <v>11781</v>
          </cell>
          <cell r="B698">
            <v>696</v>
          </cell>
          <cell r="C698" t="str">
            <v>REG</v>
          </cell>
          <cell r="D698" t="str">
            <v>FIRENZE SANTA MARIA NOVELLA</v>
          </cell>
          <cell r="E698" t="str">
            <v>SIENA</v>
          </cell>
          <cell r="F698" t="str">
            <v>FIRENZE SANTA MARIA NOVELLA</v>
          </cell>
        </row>
        <row r="698">
          <cell r="H698">
            <v>0.798611111111111</v>
          </cell>
        </row>
        <row r="698">
          <cell r="K698" t="str">
            <v>soppresso FES</v>
          </cell>
        </row>
        <row r="699">
          <cell r="A699">
            <v>21367</v>
          </cell>
          <cell r="B699">
            <v>697</v>
          </cell>
          <cell r="C699" t="str">
            <v>REG</v>
          </cell>
          <cell r="D699" t="str">
            <v>FIRENZE SANTA MARIA NOVELLA</v>
          </cell>
          <cell r="E699" t="str">
            <v>SIENA</v>
          </cell>
          <cell r="F699" t="str">
            <v>FIRENZE SANTA MARIA NOVELLA</v>
          </cell>
        </row>
        <row r="699">
          <cell r="H699">
            <v>0.798611111111111</v>
          </cell>
        </row>
        <row r="699">
          <cell r="K699" t="str">
            <v>circola FES</v>
          </cell>
        </row>
        <row r="700">
          <cell r="A700">
            <v>9575</v>
          </cell>
          <cell r="B700">
            <v>698</v>
          </cell>
          <cell r="C700" t="str">
            <v>ES*</v>
          </cell>
          <cell r="D700" t="str">
            <v>TORINO PORTA NUOVA</v>
          </cell>
          <cell r="E700" t="str">
            <v>ROMA TERMINI</v>
          </cell>
          <cell r="F700" t="str">
            <v>FIRENZE SANTA MARIA NOVELLA</v>
          </cell>
          <cell r="G700">
            <v>0.798611111111111</v>
          </cell>
          <cell r="H700">
            <v>0.804861111111111</v>
          </cell>
        </row>
        <row r="700">
          <cell r="K700" t="str">
            <v>circola dal 14/12/14 al 25/4 e dall'1/11 al 12/12/15</v>
          </cell>
        </row>
        <row r="701">
          <cell r="A701">
            <v>35575</v>
          </cell>
          <cell r="B701">
            <v>699</v>
          </cell>
          <cell r="C701" t="str">
            <v>ES*</v>
          </cell>
          <cell r="D701" t="str">
            <v>TORINO PORTA NUOVA</v>
          </cell>
          <cell r="E701" t="str">
            <v>ROMA TERMINI</v>
          </cell>
          <cell r="F701" t="str">
            <v>FIRENZE SANTA MARIA NOVELLA</v>
          </cell>
          <cell r="G701">
            <v>0.798611111111111</v>
          </cell>
          <cell r="H701">
            <v>0.804861111111111</v>
          </cell>
        </row>
        <row r="701">
          <cell r="K701" t="str">
            <v>circola dal 26/4 al 31/10/15</v>
          </cell>
        </row>
        <row r="702">
          <cell r="A702">
            <v>23576</v>
          </cell>
          <cell r="B702">
            <v>700</v>
          </cell>
          <cell r="C702" t="str">
            <v>REG</v>
          </cell>
          <cell r="D702" t="str">
            <v>BORGO S.LORENZO</v>
          </cell>
          <cell r="E702" t="str">
            <v>FIRENZE SANTA MARIA NOVELLA</v>
          </cell>
          <cell r="F702" t="str">
            <v>FIRENZE SANTA MARIA NOVELLA</v>
          </cell>
          <cell r="G702">
            <v>0.799305555555556</v>
          </cell>
        </row>
        <row r="702">
          <cell r="K702" t="str">
            <v>soppresso FES, nonch¿ il 24/12 e il 31/12/14</v>
          </cell>
        </row>
        <row r="703">
          <cell r="A703">
            <v>6631</v>
          </cell>
          <cell r="B703">
            <v>701</v>
          </cell>
          <cell r="C703" t="str">
            <v>REG</v>
          </cell>
          <cell r="D703" t="str">
            <v>PISTOIA</v>
          </cell>
          <cell r="E703" t="str">
            <v>FIRENZE SANTA MARIA NOVELLA</v>
          </cell>
          <cell r="F703" t="str">
            <v>FIRENZE SANTA MARIA NOVELLA</v>
          </cell>
          <cell r="G703">
            <v>0.800694444444444</v>
          </cell>
        </row>
        <row r="703">
          <cell r="K703" t="str">
            <v>soppresso FES</v>
          </cell>
        </row>
        <row r="704">
          <cell r="A704">
            <v>23490</v>
          </cell>
          <cell r="B704">
            <v>702</v>
          </cell>
          <cell r="C704" t="str">
            <v>REG</v>
          </cell>
          <cell r="D704" t="str">
            <v>PONTREMOLI</v>
          </cell>
          <cell r="E704" t="str">
            <v>FIRENZE SANTA MARIA NOVELLA</v>
          </cell>
          <cell r="F704" t="str">
            <v>FIRENZE SANTA MARIA NOVELLA</v>
          </cell>
          <cell r="G704">
            <v>0.802083333333333</v>
          </cell>
        </row>
        <row r="704">
          <cell r="K704" t="str">
            <v>circola Sa
soppresso FES</v>
          </cell>
        </row>
        <row r="705">
          <cell r="A705">
            <v>26920</v>
          </cell>
          <cell r="B705">
            <v>703</v>
          </cell>
          <cell r="C705" t="str">
            <v>INV</v>
          </cell>
          <cell r="D705" t="str">
            <v>PM FIRENZE OSMANNORO</v>
          </cell>
          <cell r="E705" t="str">
            <v>FIRENZE SANTA MARIA NOVELLA</v>
          </cell>
          <cell r="F705" t="str">
            <v>FIRENZE SANTA MARIA NOVELLA</v>
          </cell>
          <cell r="G705">
            <v>0.802083333333333</v>
          </cell>
        </row>
        <row r="705">
          <cell r="K705" t="str">
            <v>soppresso FES</v>
          </cell>
        </row>
        <row r="706">
          <cell r="A706">
            <v>9944</v>
          </cell>
          <cell r="B706">
            <v>704</v>
          </cell>
          <cell r="C706" t="str">
            <v>ES*</v>
          </cell>
          <cell r="D706" t="str">
            <v>SALERNO</v>
          </cell>
          <cell r="E706" t="str">
            <v>MILANO PORTA GARIBALDI</v>
          </cell>
          <cell r="F706" t="str">
            <v>FIRENZE SANTA MARIA NOVELLA</v>
          </cell>
          <cell r="G706">
            <v>0.803472222222222</v>
          </cell>
          <cell r="H706">
            <v>0.809027777777778</v>
          </cell>
        </row>
        <row r="706">
          <cell r="K706" t="str">
            <v>circola sempre</v>
          </cell>
        </row>
        <row r="707">
          <cell r="A707">
            <v>3077</v>
          </cell>
          <cell r="B707">
            <v>705</v>
          </cell>
          <cell r="C707" t="str">
            <v>REG</v>
          </cell>
          <cell r="D707" t="str">
            <v>LUCCA</v>
          </cell>
          <cell r="E707" t="str">
            <v>FIRENZE SANTA MARIA NOVELLA</v>
          </cell>
          <cell r="F707" t="str">
            <v>FIRENZE SANTA MARIA NOVELLA</v>
          </cell>
          <cell r="G707">
            <v>0.806944444444445</v>
          </cell>
        </row>
        <row r="707">
          <cell r="K707" t="str">
            <v>circola dal 14/12/14 al 25/7 e dal 24/8 al 12/12/15
soppresso FES</v>
          </cell>
        </row>
        <row r="708">
          <cell r="A708">
            <v>11677</v>
          </cell>
          <cell r="B708">
            <v>706</v>
          </cell>
          <cell r="C708" t="str">
            <v>REG</v>
          </cell>
          <cell r="D708" t="str">
            <v>FIRENZE SANTA MARIA NOVELLA</v>
          </cell>
          <cell r="E708" t="str">
            <v>CHIUSI-CHIANCIANO TERME</v>
          </cell>
          <cell r="F708" t="str">
            <v>FIRENZE SANTA MARIA NOVELLA</v>
          </cell>
        </row>
        <row r="708">
          <cell r="H708">
            <v>0.806944444444445</v>
          </cell>
        </row>
        <row r="708">
          <cell r="K708" t="str">
            <v>circola FES</v>
          </cell>
        </row>
        <row r="709">
          <cell r="A709">
            <v>11732</v>
          </cell>
          <cell r="B709">
            <v>707</v>
          </cell>
          <cell r="C709" t="str">
            <v>REG</v>
          </cell>
          <cell r="D709" t="str">
            <v>PISA CENTRALE</v>
          </cell>
          <cell r="E709" t="str">
            <v>FIRENZE SANTA MARIA NOVELLA</v>
          </cell>
          <cell r="F709" t="str">
            <v>FIRENZE SANTA MARIA NOVELLA</v>
          </cell>
          <cell r="G709">
            <v>0.806944444444445</v>
          </cell>
        </row>
        <row r="709">
          <cell r="K709" t="str">
            <v>soppresso Sa e FES</v>
          </cell>
        </row>
        <row r="710">
          <cell r="A710">
            <v>11742</v>
          </cell>
          <cell r="B710">
            <v>708</v>
          </cell>
          <cell r="C710" t="str">
            <v>REG</v>
          </cell>
          <cell r="D710" t="str">
            <v>PISA CENTRALE</v>
          </cell>
          <cell r="E710" t="str">
            <v>FIRENZE SANTA MARIA NOVELLA</v>
          </cell>
          <cell r="F710" t="str">
            <v>FIRENZE SANTA MARIA NOVELLA</v>
          </cell>
          <cell r="G710">
            <v>0.806944444444445</v>
          </cell>
        </row>
        <row r="710">
          <cell r="K710" t="str">
            <v>circola FES</v>
          </cell>
        </row>
        <row r="711">
          <cell r="A711">
            <v>23517</v>
          </cell>
          <cell r="B711">
            <v>709</v>
          </cell>
          <cell r="C711" t="str">
            <v>REG</v>
          </cell>
          <cell r="D711" t="str">
            <v>FIRENZE SANTA MARIA NOVELLA</v>
          </cell>
          <cell r="E711" t="str">
            <v>AREZZO</v>
          </cell>
          <cell r="F711" t="str">
            <v>FIRENZE SANTA MARIA NOVELLA</v>
          </cell>
        </row>
        <row r="711">
          <cell r="H711">
            <v>0.806944444444445</v>
          </cell>
        </row>
        <row r="711">
          <cell r="K711" t="str">
            <v>soppresso FES</v>
          </cell>
        </row>
        <row r="712">
          <cell r="A712">
            <v>9446</v>
          </cell>
          <cell r="B712">
            <v>710</v>
          </cell>
          <cell r="C712" t="str">
            <v>ES*</v>
          </cell>
          <cell r="D712" t="str">
            <v>NAPOLI CENTRALE</v>
          </cell>
          <cell r="E712" t="str">
            <v>VENEZIA S.LUCIA</v>
          </cell>
          <cell r="F712" t="str">
            <v>FIRENZE SANTA MARIA NOVELLA</v>
          </cell>
          <cell r="G712">
            <v>0.806944444444445</v>
          </cell>
          <cell r="H712">
            <v>0.8125</v>
          </cell>
        </row>
        <row r="712">
          <cell r="K712" t="str">
            <v>circola sempre</v>
          </cell>
        </row>
        <row r="713">
          <cell r="A713">
            <v>9951</v>
          </cell>
          <cell r="B713">
            <v>711</v>
          </cell>
          <cell r="C713" t="str">
            <v>ES*</v>
          </cell>
          <cell r="D713" t="str">
            <v>MILANO PORTA GARIBALDI</v>
          </cell>
          <cell r="E713" t="str">
            <v>NAPOLI CENTRALE</v>
          </cell>
          <cell r="F713" t="str">
            <v>FIRENZE SANTA MARIA NOVELLA</v>
          </cell>
          <cell r="G713">
            <v>0.809027777777778</v>
          </cell>
          <cell r="H713">
            <v>0.814583333333333</v>
          </cell>
        </row>
        <row r="713">
          <cell r="K713" t="str">
            <v>circola sempre</v>
          </cell>
        </row>
        <row r="714">
          <cell r="A714">
            <v>3149</v>
          </cell>
          <cell r="B714">
            <v>712</v>
          </cell>
          <cell r="C714" t="str">
            <v>REG</v>
          </cell>
          <cell r="D714" t="str">
            <v>FIRENZE SANTA MARIA NOVELLA</v>
          </cell>
          <cell r="E714" t="str">
            <v>LIVORNO CENTRALE</v>
          </cell>
          <cell r="F714" t="str">
            <v>FIRENZE SANTA MARIA NOVELLA</v>
          </cell>
        </row>
        <row r="714">
          <cell r="H714">
            <v>0.811111111111111</v>
          </cell>
        </row>
        <row r="714">
          <cell r="K714" t="str">
            <v>soppresso FES dal 5/4 al 16/8/15</v>
          </cell>
        </row>
        <row r="715">
          <cell r="A715">
            <v>34149</v>
          </cell>
          <cell r="B715">
            <v>713</v>
          </cell>
          <cell r="C715" t="str">
            <v>REG</v>
          </cell>
          <cell r="D715" t="str">
            <v>FIRENZE SANTA MARIA NOVELLA</v>
          </cell>
          <cell r="E715" t="str">
            <v>LIVORNO CENTRALE</v>
          </cell>
          <cell r="F715" t="str">
            <v>FIRENZE SANTA MARIA NOVELLA</v>
          </cell>
        </row>
        <row r="715">
          <cell r="H715">
            <v>0.811111111111111</v>
          </cell>
        </row>
        <row r="715">
          <cell r="K715" t="str">
            <v>circola FES dal 5/4 al 16/8/15</v>
          </cell>
        </row>
        <row r="716">
          <cell r="A716">
            <v>26866</v>
          </cell>
          <cell r="B716">
            <v>714</v>
          </cell>
          <cell r="C716" t="str">
            <v>INV</v>
          </cell>
          <cell r="D716" t="str">
            <v>PM FIRENZE OSMANNORO</v>
          </cell>
          <cell r="E716" t="str">
            <v>FIRENZE SANTA MARIA NOVELLA</v>
          </cell>
          <cell r="F716" t="str">
            <v>FIRENZE SANTA MARIA NOVELLA</v>
          </cell>
          <cell r="G716">
            <v>0.8125</v>
          </cell>
        </row>
        <row r="716">
          <cell r="K716" t="str">
            <v>circola dal 27/7 al 22/8/15
soppresso FES</v>
          </cell>
        </row>
        <row r="717">
          <cell r="A717">
            <v>9447</v>
          </cell>
          <cell r="B717">
            <v>715</v>
          </cell>
          <cell r="C717" t="str">
            <v>ES*</v>
          </cell>
          <cell r="D717" t="str">
            <v>VENEZIA S.LUCIA</v>
          </cell>
          <cell r="E717" t="str">
            <v>ROMA TERMINI</v>
          </cell>
          <cell r="F717" t="str">
            <v>FIRENZE SANTA MARIA NOVELLA</v>
          </cell>
          <cell r="G717">
            <v>0.8125</v>
          </cell>
          <cell r="H717">
            <v>0.818055555555556</v>
          </cell>
        </row>
        <row r="717">
          <cell r="K717" t="str">
            <v>circola sempre</v>
          </cell>
        </row>
        <row r="718">
          <cell r="A718">
            <v>3144</v>
          </cell>
          <cell r="B718">
            <v>716</v>
          </cell>
          <cell r="C718" t="str">
            <v>REG</v>
          </cell>
          <cell r="D718" t="str">
            <v>LIVORNO CENTRALE</v>
          </cell>
          <cell r="E718" t="str">
            <v>FIRENZE SANTA MARIA NOVELLA</v>
          </cell>
          <cell r="F718" t="str">
            <v>FIRENZE SANTA MARIA NOVELLA</v>
          </cell>
          <cell r="G718">
            <v>0.813888888888889</v>
          </cell>
        </row>
        <row r="718">
          <cell r="K718" t="str">
            <v>circola FES dal 5/4 al 7/6/15, giornalmente il 15/8 e il 16/8/15</v>
          </cell>
        </row>
        <row r="719">
          <cell r="A719">
            <v>3146</v>
          </cell>
          <cell r="B719">
            <v>717</v>
          </cell>
          <cell r="C719" t="str">
            <v>REG</v>
          </cell>
          <cell r="D719" t="str">
            <v>LIVORNO CENTRALE</v>
          </cell>
          <cell r="E719" t="str">
            <v>FIRENZE SANTA MARIA NOVELLA</v>
          </cell>
          <cell r="F719" t="str">
            <v>FIRENZE SANTA MARIA NOVELLA</v>
          </cell>
          <cell r="G719">
            <v>0.813888888888889</v>
          </cell>
        </row>
        <row r="719">
          <cell r="K719" t="str">
            <v>soppresso FES</v>
          </cell>
        </row>
        <row r="720">
          <cell r="A720">
            <v>26929</v>
          </cell>
          <cell r="B720">
            <v>718</v>
          </cell>
          <cell r="C720" t="str">
            <v>INV</v>
          </cell>
          <cell r="D720" t="str">
            <v>FIRENZE SANTA MARIA NOVELLA</v>
          </cell>
          <cell r="E720" t="str">
            <v>PM FIRENZE OSMANNORO</v>
          </cell>
          <cell r="F720" t="str">
            <v>FIRENZE SANTA MARIA NOVELLA</v>
          </cell>
        </row>
        <row r="720">
          <cell r="H720">
            <v>0.813888888888889</v>
          </cell>
        </row>
        <row r="720">
          <cell r="K720" t="str">
            <v>circola dal 14/12/14 al 24/7 e dal 24/8 al 12/12/15
soppresso FES e PF</v>
          </cell>
        </row>
        <row r="721">
          <cell r="A721">
            <v>34144</v>
          </cell>
          <cell r="B721">
            <v>719</v>
          </cell>
          <cell r="C721" t="str">
            <v>REG</v>
          </cell>
          <cell r="D721" t="str">
            <v>LIVORNO CENTRALE</v>
          </cell>
          <cell r="E721" t="str">
            <v>FIRENZE SANTA MARIA NOVELLA</v>
          </cell>
          <cell r="F721" t="str">
            <v>FIRENZE SANTA MARIA NOVELLA</v>
          </cell>
          <cell r="G721">
            <v>0.813888888888889</v>
          </cell>
        </row>
        <row r="721">
          <cell r="K721" t="str">
            <v>circola FES dal 15/3 al 4/4 e dall'8/6 al 12/12/15
soppresso il 15/8 e il 16/8/15</v>
          </cell>
        </row>
        <row r="722">
          <cell r="A722">
            <v>9580</v>
          </cell>
          <cell r="B722">
            <v>720</v>
          </cell>
          <cell r="C722" t="str">
            <v>ES*</v>
          </cell>
          <cell r="D722" t="str">
            <v>ROMA TERMINI</v>
          </cell>
          <cell r="E722" t="str">
            <v>TORINO PORTA NUOVA</v>
          </cell>
          <cell r="F722" t="str">
            <v>FIRENZE SANTA MARIA NOVELLA</v>
          </cell>
          <cell r="G722">
            <v>0.816666666666667</v>
          </cell>
          <cell r="H722">
            <v>0.822916666666667</v>
          </cell>
        </row>
        <row r="722">
          <cell r="K722" t="str">
            <v>circola dal 14/12/14 al 25/4 e dall'1/11 al 12/12/15</v>
          </cell>
        </row>
        <row r="723">
          <cell r="A723">
            <v>35580</v>
          </cell>
          <cell r="B723">
            <v>721</v>
          </cell>
          <cell r="C723" t="str">
            <v>ES*</v>
          </cell>
          <cell r="D723" t="str">
            <v>ROMA TERMINI</v>
          </cell>
          <cell r="E723" t="str">
            <v>TORINO PORTA NUOVA</v>
          </cell>
          <cell r="F723" t="str">
            <v>FIRENZE SANTA MARIA NOVELLA</v>
          </cell>
          <cell r="G723">
            <v>0.816666666666667</v>
          </cell>
          <cell r="H723">
            <v>0.822916666666667</v>
          </cell>
        </row>
        <row r="723">
          <cell r="K723" t="str">
            <v>circola dal 26/4 al 31/10/15</v>
          </cell>
        </row>
        <row r="724">
          <cell r="A724">
            <v>3088</v>
          </cell>
          <cell r="B724">
            <v>722</v>
          </cell>
          <cell r="C724" t="str">
            <v>REG</v>
          </cell>
          <cell r="D724" t="str">
            <v>FIRENZE SANTA MARIA NOVELLA</v>
          </cell>
          <cell r="E724" t="str">
            <v>LUCCA</v>
          </cell>
          <cell r="F724" t="str">
            <v>FIRENZE SANTA MARIA NOVELLA</v>
          </cell>
        </row>
        <row r="724">
          <cell r="H724">
            <v>0.818055555555556</v>
          </cell>
        </row>
        <row r="724">
          <cell r="K724" t="str">
            <v>soppresso FES</v>
          </cell>
        </row>
        <row r="725">
          <cell r="A725">
            <v>11733</v>
          </cell>
          <cell r="B725">
            <v>723</v>
          </cell>
          <cell r="C725" t="str">
            <v>REG</v>
          </cell>
          <cell r="D725" t="str">
            <v>FIRENZE SANTA MARIA NOVELLA</v>
          </cell>
          <cell r="E725" t="str">
            <v>PISA CENTRALE</v>
          </cell>
          <cell r="F725" t="str">
            <v>FIRENZE SANTA MARIA NOVELLA</v>
          </cell>
        </row>
        <row r="725">
          <cell r="H725">
            <v>0.818055555555556</v>
          </cell>
        </row>
        <row r="725">
          <cell r="K725" t="str">
            <v>soppresso Sa e FES</v>
          </cell>
        </row>
        <row r="726">
          <cell r="A726">
            <v>11743</v>
          </cell>
          <cell r="B726">
            <v>724</v>
          </cell>
          <cell r="C726" t="str">
            <v>REG</v>
          </cell>
          <cell r="D726" t="str">
            <v>FIRENZE SANTA MARIA NOVELLA</v>
          </cell>
          <cell r="E726" t="str">
            <v>PISA CENTRALE</v>
          </cell>
          <cell r="F726" t="str">
            <v>FIRENZE SANTA MARIA NOVELLA</v>
          </cell>
        </row>
        <row r="726">
          <cell r="H726">
            <v>0.818055555555556</v>
          </cell>
        </row>
        <row r="726">
          <cell r="K726" t="str">
            <v>circola FES</v>
          </cell>
        </row>
        <row r="727">
          <cell r="A727">
            <v>11771</v>
          </cell>
          <cell r="B727">
            <v>725</v>
          </cell>
          <cell r="C727" t="str">
            <v>REG</v>
          </cell>
          <cell r="D727" t="str">
            <v>FIRENZE SANTA MARIA NOVELLA</v>
          </cell>
          <cell r="E727" t="str">
            <v>PISA CENTRALE</v>
          </cell>
          <cell r="F727" t="str">
            <v>FIRENZE SANTA MARIA NOVELLA</v>
          </cell>
        </row>
        <row r="727">
          <cell r="H727">
            <v>0.818055555555556</v>
          </cell>
        </row>
        <row r="727">
          <cell r="K727" t="str">
            <v>circola Sa
soppresso FES</v>
          </cell>
        </row>
        <row r="728">
          <cell r="A728">
            <v>23520</v>
          </cell>
          <cell r="B728">
            <v>726</v>
          </cell>
          <cell r="C728" t="str">
            <v>REG</v>
          </cell>
          <cell r="D728" t="str">
            <v>AREZZO</v>
          </cell>
          <cell r="E728" t="str">
            <v>FIRENZE SANTA MARIA NOVELLA</v>
          </cell>
          <cell r="F728" t="str">
            <v>FIRENZE SANTA MARIA NOVELLA</v>
          </cell>
          <cell r="G728">
            <v>0.818055555555556</v>
          </cell>
        </row>
        <row r="728">
          <cell r="K728" t="str">
            <v>circola sempre</v>
          </cell>
        </row>
        <row r="729">
          <cell r="A729">
            <v>21483</v>
          </cell>
          <cell r="B729">
            <v>727</v>
          </cell>
          <cell r="C729" t="str">
            <v>REG</v>
          </cell>
          <cell r="D729" t="str">
            <v>FIRENZE SANTA MARIA NOVELLA</v>
          </cell>
          <cell r="E729" t="str">
            <v>FAENZA</v>
          </cell>
          <cell r="F729" t="str">
            <v>FIRENZE SANTA MARIA NOVELLA</v>
          </cell>
        </row>
        <row r="729">
          <cell r="H729">
            <v>0.819444444444445</v>
          </cell>
        </row>
        <row r="729">
          <cell r="K729" t="str">
            <v>circola sempre</v>
          </cell>
        </row>
        <row r="730">
          <cell r="A730">
            <v>29072</v>
          </cell>
          <cell r="B730">
            <v>728</v>
          </cell>
          <cell r="C730" t="str">
            <v>REG</v>
          </cell>
          <cell r="D730" t="str">
            <v>SIENA</v>
          </cell>
          <cell r="E730" t="str">
            <v>FIRENZE SANTA MARIA NOVELLA</v>
          </cell>
          <cell r="F730" t="str">
            <v>FIRENZE SANTA MARIA NOVELLA</v>
          </cell>
          <cell r="G730">
            <v>0.819444444444445</v>
          </cell>
        </row>
        <row r="730">
          <cell r="K730" t="str">
            <v>circola l'11/4/15</v>
          </cell>
        </row>
        <row r="731">
          <cell r="A731">
            <v>6628</v>
          </cell>
          <cell r="B731">
            <v>729</v>
          </cell>
          <cell r="C731" t="str">
            <v>REG</v>
          </cell>
          <cell r="D731" t="str">
            <v>FIRENZE SANTA MARIA NOVELLA</v>
          </cell>
          <cell r="E731" t="str">
            <v>PISTOIA</v>
          </cell>
          <cell r="F731" t="str">
            <v>FIRENZE SANTA MARIA NOVELLA</v>
          </cell>
        </row>
        <row r="731">
          <cell r="H731">
            <v>0.824305555555556</v>
          </cell>
        </row>
        <row r="731">
          <cell r="K731" t="str">
            <v>soppresso FES</v>
          </cell>
        </row>
        <row r="732">
          <cell r="A732">
            <v>6650</v>
          </cell>
          <cell r="B732">
            <v>730</v>
          </cell>
          <cell r="C732" t="str">
            <v>REG</v>
          </cell>
          <cell r="D732" t="str">
            <v>FIRENZE SANTA MARIA NOVELLA</v>
          </cell>
          <cell r="E732" t="str">
            <v>PISTOIA</v>
          </cell>
          <cell r="F732" t="str">
            <v>FIRENZE SANTA MARIA NOVELLA</v>
          </cell>
        </row>
        <row r="732">
          <cell r="H732">
            <v>0.824305555555556</v>
          </cell>
        </row>
        <row r="732">
          <cell r="K732" t="str">
            <v>circola FES</v>
          </cell>
        </row>
        <row r="733">
          <cell r="A733">
            <v>3079</v>
          </cell>
          <cell r="B733">
            <v>731</v>
          </cell>
          <cell r="C733" t="str">
            <v>REG</v>
          </cell>
          <cell r="D733" t="str">
            <v>VIAREGGIO</v>
          </cell>
          <cell r="E733" t="str">
            <v>FIRENZE SANTA MARIA NOVELLA</v>
          </cell>
          <cell r="F733" t="str">
            <v>FIRENZE SANTA MARIA NOVELLA</v>
          </cell>
          <cell r="G733">
            <v>0.826388888888889</v>
          </cell>
        </row>
        <row r="733">
          <cell r="K733" t="str">
            <v>circola sempre</v>
          </cell>
        </row>
        <row r="734">
          <cell r="A734">
            <v>3175</v>
          </cell>
          <cell r="B734">
            <v>732</v>
          </cell>
          <cell r="C734" t="str">
            <v>REG</v>
          </cell>
          <cell r="D734" t="str">
            <v>FIRENZE SANTA MARIA NOVELLA</v>
          </cell>
          <cell r="E734" t="str">
            <v>CHIUSI-CHIANCIANO TERME</v>
          </cell>
          <cell r="F734" t="str">
            <v>FIRENZE SANTA MARIA NOVELLA</v>
          </cell>
        </row>
        <row r="734">
          <cell r="H734">
            <v>0.826388888888889</v>
          </cell>
        </row>
        <row r="734">
          <cell r="K734" t="str">
            <v>soppresso FES</v>
          </cell>
        </row>
        <row r="735">
          <cell r="A735">
            <v>11744</v>
          </cell>
          <cell r="B735">
            <v>733</v>
          </cell>
          <cell r="C735" t="str">
            <v>REG</v>
          </cell>
          <cell r="D735" t="str">
            <v>SIENA</v>
          </cell>
          <cell r="E735" t="str">
            <v>FIRENZE SANTA MARIA NOVELLA</v>
          </cell>
          <cell r="F735" t="str">
            <v>FIRENZE SANTA MARIA NOVELLA</v>
          </cell>
          <cell r="G735">
            <v>0.826388888888889</v>
          </cell>
        </row>
        <row r="735">
          <cell r="K735" t="str">
            <v>circola sempre</v>
          </cell>
        </row>
        <row r="736">
          <cell r="A736">
            <v>3172</v>
          </cell>
          <cell r="B736">
            <v>734</v>
          </cell>
          <cell r="C736" t="str">
            <v>REG</v>
          </cell>
          <cell r="D736" t="str">
            <v>FOLIGNO</v>
          </cell>
          <cell r="E736" t="str">
            <v>FIRENZE SANTA MARIA NOVELLA</v>
          </cell>
          <cell r="F736" t="str">
            <v>FIRENZE SANTA MARIA NOVELLA</v>
          </cell>
          <cell r="G736">
            <v>0.827083333333333</v>
          </cell>
        </row>
        <row r="736">
          <cell r="K736" t="str">
            <v>circola sempre</v>
          </cell>
        </row>
        <row r="737">
          <cell r="A737">
            <v>9552</v>
          </cell>
          <cell r="B737">
            <v>735</v>
          </cell>
          <cell r="C737" t="str">
            <v>ES*</v>
          </cell>
          <cell r="D737" t="str">
            <v>NAPOLI CENTRALE</v>
          </cell>
          <cell r="E737" t="str">
            <v>MILANO CENTRALE</v>
          </cell>
          <cell r="F737" t="str">
            <v>FIRENZE SANTA MARIA NOVELLA</v>
          </cell>
          <cell r="G737">
            <v>0.827083333333333</v>
          </cell>
          <cell r="H737">
            <v>0.833333333333333</v>
          </cell>
        </row>
        <row r="737">
          <cell r="K737" t="str">
            <v>circola sempre</v>
          </cell>
        </row>
        <row r="738">
          <cell r="A738">
            <v>23373</v>
          </cell>
          <cell r="B738">
            <v>736</v>
          </cell>
          <cell r="C738" t="str">
            <v>REG</v>
          </cell>
          <cell r="D738" t="str">
            <v>FIRENZE SANTA MARIA NOVELLA</v>
          </cell>
          <cell r="E738" t="str">
            <v>PISA CENTRALE</v>
          </cell>
          <cell r="F738" t="str">
            <v>FIRENZE SANTA MARIA NOVELLA</v>
          </cell>
        </row>
        <row r="738">
          <cell r="H738">
            <v>0.828472222222222</v>
          </cell>
        </row>
        <row r="738">
          <cell r="K738" t="str">
            <v>soppresso FES e PF</v>
          </cell>
        </row>
        <row r="739">
          <cell r="A739">
            <v>23401</v>
          </cell>
          <cell r="B739">
            <v>737</v>
          </cell>
          <cell r="C739" t="str">
            <v>REG</v>
          </cell>
          <cell r="D739" t="str">
            <v>FIRENZE SANTA MARIA NOVELLA</v>
          </cell>
          <cell r="E739" t="str">
            <v>LIVORNO CENTRALE</v>
          </cell>
          <cell r="F739" t="str">
            <v>FIRENZE SANTA MARIA NOVELLA</v>
          </cell>
        </row>
        <row r="739">
          <cell r="H739">
            <v>0.828472222222222</v>
          </cell>
        </row>
        <row r="739">
          <cell r="K739" t="str">
            <v>circola Sa
soppresso FES</v>
          </cell>
        </row>
        <row r="740">
          <cell r="A740">
            <v>23431</v>
          </cell>
          <cell r="B740">
            <v>738</v>
          </cell>
          <cell r="C740" t="str">
            <v>REG</v>
          </cell>
          <cell r="D740" t="str">
            <v>FIRENZE SANTA MARIA NOVELLA</v>
          </cell>
          <cell r="E740" t="str">
            <v>LIVORNO CENTRALE</v>
          </cell>
          <cell r="F740" t="str">
            <v>FIRENZE SANTA MARIA NOVELLA</v>
          </cell>
        </row>
        <row r="740">
          <cell r="H740">
            <v>0.828472222222222</v>
          </cell>
        </row>
        <row r="740">
          <cell r="K740" t="str">
            <v>circola il 24/12, il 25/12, il 31/12/14, il 5/1, il 5/4, il 24/4, il 25/4, il 30/4, l'1/6, il 14/8, il 15/8 e il 7/12/15</v>
          </cell>
        </row>
        <row r="741">
          <cell r="A741">
            <v>23433</v>
          </cell>
          <cell r="B741">
            <v>739</v>
          </cell>
          <cell r="C741" t="str">
            <v>REG</v>
          </cell>
          <cell r="D741" t="str">
            <v>FIRENZE SANTA MARIA NOVELLA</v>
          </cell>
          <cell r="E741" t="str">
            <v>PISA CENTRALE</v>
          </cell>
          <cell r="F741" t="str">
            <v>FIRENZE SANTA MARIA NOVELLA</v>
          </cell>
        </row>
        <row r="741">
          <cell r="H741">
            <v>0.828472222222222</v>
          </cell>
        </row>
        <row r="741">
          <cell r="K741" t="str">
            <v>circola FES
soppresso il 25/12/14, il 5/4, il 25/4 e il 15/8/15</v>
          </cell>
        </row>
        <row r="742">
          <cell r="A742">
            <v>11969</v>
          </cell>
          <cell r="B742">
            <v>740</v>
          </cell>
          <cell r="C742" t="str">
            <v>REG</v>
          </cell>
          <cell r="D742" t="str">
            <v>FIRENZE SANTA MARIA NOVELLA</v>
          </cell>
          <cell r="E742" t="str">
            <v>BORGO S.LORENZO</v>
          </cell>
          <cell r="F742" t="str">
            <v>FIRENZE SANTA MARIA NOVELLA</v>
          </cell>
        </row>
        <row r="742">
          <cell r="H742">
            <v>0.829861111111111</v>
          </cell>
        </row>
        <row r="742">
          <cell r="K742" t="str">
            <v>circola FES</v>
          </cell>
        </row>
        <row r="743">
          <cell r="A743">
            <v>11997</v>
          </cell>
          <cell r="B743">
            <v>741</v>
          </cell>
          <cell r="C743" t="str">
            <v>REG</v>
          </cell>
          <cell r="D743" t="str">
            <v>FIRENZE SANTA MARIA NOVELLA</v>
          </cell>
          <cell r="E743" t="str">
            <v>BORGO S.LORENZO</v>
          </cell>
          <cell r="F743" t="str">
            <v>FIRENZE SANTA MARIA NOVELLA</v>
          </cell>
        </row>
        <row r="743">
          <cell r="H743">
            <v>0.829861111111111</v>
          </cell>
        </row>
        <row r="743">
          <cell r="K743" t="str">
            <v>soppresso FES, nonch¿ il 24/12 e il 31/12/14</v>
          </cell>
        </row>
        <row r="744">
          <cell r="A744">
            <v>23525</v>
          </cell>
          <cell r="B744">
            <v>742</v>
          </cell>
          <cell r="C744" t="str">
            <v>REG</v>
          </cell>
          <cell r="D744" t="str">
            <v>FIRENZE SANTA MARIA NOVELLA</v>
          </cell>
          <cell r="E744" t="str">
            <v>AREZZO</v>
          </cell>
          <cell r="F744" t="str">
            <v>FIRENZE SANTA MARIA NOVELLA</v>
          </cell>
        </row>
        <row r="744">
          <cell r="H744">
            <v>0.829861111111111</v>
          </cell>
        </row>
        <row r="744">
          <cell r="K744" t="str">
            <v>circola dal 27/7 al 22/8/15
soppresso FES</v>
          </cell>
        </row>
        <row r="745">
          <cell r="A745">
            <v>9553</v>
          </cell>
          <cell r="B745">
            <v>743</v>
          </cell>
          <cell r="C745" t="str">
            <v>ES*</v>
          </cell>
          <cell r="D745" t="str">
            <v>MILANO CENTRALE</v>
          </cell>
          <cell r="E745" t="str">
            <v>NAPOLI CENTRALE</v>
          </cell>
          <cell r="F745" t="str">
            <v>FIRENZE SANTA MARIA NOVELLA</v>
          </cell>
          <cell r="G745">
            <v>0.829861111111111</v>
          </cell>
          <cell r="H745">
            <v>0.836111111111111</v>
          </cell>
        </row>
        <row r="745">
          <cell r="K745" t="str">
            <v>circola sempre</v>
          </cell>
        </row>
        <row r="746">
          <cell r="A746">
            <v>26955</v>
          </cell>
          <cell r="B746">
            <v>744</v>
          </cell>
          <cell r="C746" t="str">
            <v>INV</v>
          </cell>
          <cell r="D746" t="str">
            <v>FIRENZE SANTA MARIA NOVELLA</v>
          </cell>
          <cell r="E746" t="str">
            <v>PM FIRENZE OSMANNORO</v>
          </cell>
          <cell r="F746" t="str">
            <v>FIRENZE SANTA MARIA NOVELLA</v>
          </cell>
        </row>
        <row r="746">
          <cell r="H746">
            <v>0.83125</v>
          </cell>
        </row>
        <row r="746">
          <cell r="K746" t="str">
            <v>circola il 25/12, il 26/12/14, il 26/4, l'1/5 e il 15/8/15</v>
          </cell>
        </row>
        <row r="747">
          <cell r="A747">
            <v>3178</v>
          </cell>
          <cell r="B747">
            <v>745</v>
          </cell>
          <cell r="C747" t="str">
            <v>REG</v>
          </cell>
          <cell r="D747" t="str">
            <v>LIVORNO CENTRALE</v>
          </cell>
          <cell r="E747" t="str">
            <v>FIRENZE SANTA MARIA NOVELLA</v>
          </cell>
          <cell r="F747" t="str">
            <v>FIRENZE SANTA MARIA NOVELLA</v>
          </cell>
          <cell r="G747">
            <v>0.833333333333333</v>
          </cell>
        </row>
        <row r="747">
          <cell r="K747" t="str">
            <v>soppresso FES</v>
          </cell>
        </row>
        <row r="748">
          <cell r="A748">
            <v>21448</v>
          </cell>
          <cell r="B748">
            <v>746</v>
          </cell>
          <cell r="C748" t="str">
            <v>REG</v>
          </cell>
          <cell r="D748" t="str">
            <v>LIVORNO CENTRALE</v>
          </cell>
          <cell r="E748" t="str">
            <v>FIRENZE SANTA MARIA NOVELLA</v>
          </cell>
          <cell r="F748" t="str">
            <v>FIRENZE SANTA MARIA NOVELLA</v>
          </cell>
          <cell r="G748">
            <v>0.833333333333333</v>
          </cell>
        </row>
        <row r="748">
          <cell r="K748" t="str">
            <v>circola FES</v>
          </cell>
        </row>
        <row r="749">
          <cell r="A749">
            <v>9991</v>
          </cell>
          <cell r="B749">
            <v>747</v>
          </cell>
          <cell r="C749" t="str">
            <v>ES*</v>
          </cell>
          <cell r="D749" t="str">
            <v>VENEZIA S.LUCIA</v>
          </cell>
          <cell r="E749" t="str">
            <v>ROMA TERMINI</v>
          </cell>
          <cell r="F749" t="str">
            <v>FIRENZE SANTA MARIA NOVELLA</v>
          </cell>
          <cell r="G749">
            <v>0.833333333333333</v>
          </cell>
          <cell r="H749">
            <v>0.838888888888889</v>
          </cell>
        </row>
        <row r="749">
          <cell r="K749" t="str">
            <v>circola sempre</v>
          </cell>
        </row>
        <row r="750">
          <cell r="A750">
            <v>9586</v>
          </cell>
          <cell r="B750">
            <v>748</v>
          </cell>
          <cell r="C750" t="str">
            <v>ES*</v>
          </cell>
          <cell r="D750" t="str">
            <v>NAPOLI CENTRALE</v>
          </cell>
          <cell r="E750" t="str">
            <v>MILANO CENTRALE</v>
          </cell>
          <cell r="F750" t="str">
            <v>FIRENZE SANTA MARIA NOVELLA</v>
          </cell>
          <cell r="G750">
            <v>0.834027777777778</v>
          </cell>
          <cell r="H750">
            <v>0.840277777777778</v>
          </cell>
        </row>
        <row r="750">
          <cell r="K750" t="str">
            <v>circola Do dal 14/12 al 21/12/14, giornalmente il 6/1/15, Do dall'11/1 al 29/3/15, giornalmente il 6/4/15, Do dal 12/4 al 24/5/15, giornalmente il 2/6/15, Do dal 7/6 al 2/8/15, giornalmente il 23/8/15, Do dal 30/8 al 29/11/15, giornalmente l'8/12/15</v>
          </cell>
        </row>
        <row r="751">
          <cell r="A751">
            <v>9588</v>
          </cell>
          <cell r="B751">
            <v>749</v>
          </cell>
          <cell r="C751" t="str">
            <v>ES*</v>
          </cell>
          <cell r="D751" t="str">
            <v>ROMA TERMINI</v>
          </cell>
          <cell r="E751" t="str">
            <v>MILANO CENTRALE</v>
          </cell>
          <cell r="F751" t="str">
            <v>FIRENZE SANTA MARIA NOVELLA</v>
          </cell>
          <cell r="G751">
            <v>0.834027777777778</v>
          </cell>
          <cell r="H751">
            <v>0.840277777777778</v>
          </cell>
        </row>
        <row r="751">
          <cell r="K751" t="str">
            <v>circola il 19/12 e il 24/12/14, Ve dal 9/1 al 24/4/15, giornalmente il 30/4/15, Ve dall'8/5 al 7/8 e dal 28/8 all'11/12/15</v>
          </cell>
        </row>
        <row r="752">
          <cell r="A752">
            <v>1784</v>
          </cell>
          <cell r="B752">
            <v>750</v>
          </cell>
          <cell r="C752" t="str">
            <v>REG</v>
          </cell>
          <cell r="D752" t="str">
            <v>RIMINI</v>
          </cell>
          <cell r="E752" t="str">
            <v>FIRENZE SANTA MARIA NOVELLA</v>
          </cell>
          <cell r="F752" t="str">
            <v>FIRENZE SANTA MARIA NOVELLA</v>
          </cell>
          <cell r="G752">
            <v>0.834722222222222</v>
          </cell>
        </row>
        <row r="752">
          <cell r="K752" t="str">
            <v>circola dal 14/6 al 23/8/15</v>
          </cell>
        </row>
        <row r="753">
          <cell r="A753">
            <v>23596</v>
          </cell>
          <cell r="B753">
            <v>751</v>
          </cell>
          <cell r="C753" t="str">
            <v>REG</v>
          </cell>
          <cell r="D753" t="str">
            <v>BORGO S.LORENZO</v>
          </cell>
          <cell r="E753" t="str">
            <v>FIRENZE SANTA MARIA NOVELLA</v>
          </cell>
          <cell r="F753" t="str">
            <v>FIRENZE SANTA MARIA NOVELLA</v>
          </cell>
          <cell r="G753">
            <v>0.834722222222222</v>
          </cell>
        </row>
        <row r="753">
          <cell r="K753" t="str">
            <v>circola dal 14/12/14 al 13/6 e dal 24/8 al 12/12/15</v>
          </cell>
        </row>
        <row r="754">
          <cell r="A754">
            <v>23392</v>
          </cell>
          <cell r="B754">
            <v>752</v>
          </cell>
          <cell r="C754" t="str">
            <v>REG</v>
          </cell>
          <cell r="D754" t="str">
            <v>LA SPEZIA CENTRALE</v>
          </cell>
          <cell r="E754" t="str">
            <v>FIRENZE SANTA MARIA NOVELLA</v>
          </cell>
          <cell r="F754" t="str">
            <v>FIRENZE SANTA MARIA NOVELLA</v>
          </cell>
          <cell r="G754">
            <v>0.838194444444445</v>
          </cell>
        </row>
        <row r="754">
          <cell r="K754" t="str">
            <v>circola dal 14/12/14 al 3/4 e dall'8/6 al 31/10/15
soppresso FES dal 14/12/14 al 3/4, dall'8/6 al 14/8 e dal 17/8 al 31/10/15</v>
          </cell>
        </row>
        <row r="755">
          <cell r="A755">
            <v>23534</v>
          </cell>
          <cell r="B755">
            <v>753</v>
          </cell>
          <cell r="C755" t="str">
            <v>REG</v>
          </cell>
          <cell r="D755" t="str">
            <v>LA SPEZIA CENTRALE</v>
          </cell>
          <cell r="E755" t="str">
            <v>FIRENZE SANTA MARIA NOVELLA</v>
          </cell>
          <cell r="F755" t="str">
            <v>FIRENZE SANTA MARIA NOVELLA</v>
          </cell>
          <cell r="G755">
            <v>0.838194444444445</v>
          </cell>
        </row>
        <row r="755">
          <cell r="K755" t="str">
            <v>circola FES dal 14/12/14 al 29/3 e dal 23/8 all'1/11/15</v>
          </cell>
        </row>
        <row r="756">
          <cell r="A756">
            <v>23536</v>
          </cell>
          <cell r="B756">
            <v>754</v>
          </cell>
          <cell r="C756" t="str">
            <v>REG</v>
          </cell>
          <cell r="D756" t="str">
            <v>LA SPEZIA CENTRALE</v>
          </cell>
          <cell r="E756" t="str">
            <v>FIRENZE SANTA MARIA NOVELLA</v>
          </cell>
          <cell r="F756" t="str">
            <v>FIRENZE SANTA MARIA NOVELLA</v>
          </cell>
          <cell r="G756">
            <v>0.838194444444445</v>
          </cell>
        </row>
        <row r="756">
          <cell r="K756" t="str">
            <v>circola Do dal 14/6 al 9/8/15</v>
          </cell>
        </row>
        <row r="757">
          <cell r="A757">
            <v>34004</v>
          </cell>
          <cell r="B757">
            <v>755</v>
          </cell>
          <cell r="C757" t="str">
            <v>REG</v>
          </cell>
          <cell r="D757" t="str">
            <v>LA SPEZIA CENTRALE</v>
          </cell>
          <cell r="E757" t="str">
            <v>FIRENZE SANTA MARIA NOVELLA</v>
          </cell>
          <cell r="F757" t="str">
            <v>FIRENZE SANTA MARIA NOVELLA</v>
          </cell>
          <cell r="G757">
            <v>0.838194444444445</v>
          </cell>
        </row>
        <row r="757">
          <cell r="K757" t="str">
            <v>circola FES dall'8/11 al 12/12/15</v>
          </cell>
        </row>
        <row r="758">
          <cell r="A758">
            <v>34006</v>
          </cell>
          <cell r="B758">
            <v>756</v>
          </cell>
          <cell r="C758" t="str">
            <v>REG</v>
          </cell>
          <cell r="D758" t="str">
            <v>LA SPEZIA CENTRALE</v>
          </cell>
          <cell r="E758" t="str">
            <v>FIRENZE SANTA MARIA NOVELLA</v>
          </cell>
          <cell r="F758" t="str">
            <v>FIRENZE SANTA MARIA NOVELLA</v>
          </cell>
          <cell r="G758">
            <v>0.838194444444445</v>
          </cell>
        </row>
        <row r="758">
          <cell r="K758" t="str">
            <v>circola dal 2/11 al 12/12/15
soppresso FES</v>
          </cell>
        </row>
        <row r="759">
          <cell r="A759">
            <v>3169</v>
          </cell>
          <cell r="B759">
            <v>757</v>
          </cell>
          <cell r="C759" t="str">
            <v>REG</v>
          </cell>
          <cell r="D759" t="str">
            <v>FIRENZE SANTA MARIA NOVELLA</v>
          </cell>
          <cell r="E759" t="str">
            <v>FOLIGNO</v>
          </cell>
          <cell r="F759" t="str">
            <v>FIRENZE SANTA MARIA NOVELLA</v>
          </cell>
        </row>
        <row r="759">
          <cell r="H759">
            <v>0.839583333333333</v>
          </cell>
        </row>
        <row r="759">
          <cell r="K759" t="str">
            <v>circola sempre</v>
          </cell>
        </row>
        <row r="760">
          <cell r="A760">
            <v>3090</v>
          </cell>
          <cell r="B760">
            <v>758</v>
          </cell>
          <cell r="C760" t="str">
            <v>REG</v>
          </cell>
          <cell r="D760" t="str">
            <v>FIRENZE SANTA MARIA NOVELLA</v>
          </cell>
          <cell r="E760" t="str">
            <v>VIAREGGIO</v>
          </cell>
          <cell r="F760" t="str">
            <v>FIRENZE SANTA MARIA NOVELLA</v>
          </cell>
        </row>
        <row r="760">
          <cell r="H760">
            <v>0.840277777777778</v>
          </cell>
        </row>
        <row r="760">
          <cell r="K760" t="str">
            <v>circola sempre</v>
          </cell>
        </row>
        <row r="761">
          <cell r="A761">
            <v>6897</v>
          </cell>
          <cell r="B761">
            <v>759</v>
          </cell>
          <cell r="C761" t="str">
            <v>REG</v>
          </cell>
          <cell r="D761" t="str">
            <v>FIRENZE SANTA MARIA NOVELLA</v>
          </cell>
          <cell r="E761" t="str">
            <v>SIENA</v>
          </cell>
          <cell r="F761" t="str">
            <v>FIRENZE SANTA MARIA NOVELLA</v>
          </cell>
        </row>
        <row r="761">
          <cell r="H761">
            <v>0.840277777777778</v>
          </cell>
        </row>
        <row r="761">
          <cell r="K761" t="str">
            <v>circola sempre</v>
          </cell>
        </row>
        <row r="762">
          <cell r="A762">
            <v>6633</v>
          </cell>
          <cell r="B762">
            <v>760</v>
          </cell>
          <cell r="C762" t="str">
            <v>REG</v>
          </cell>
          <cell r="D762" t="str">
            <v>PISTOIA</v>
          </cell>
          <cell r="E762" t="str">
            <v>FIRENZE SANTA MARIA NOVELLA</v>
          </cell>
          <cell r="F762" t="str">
            <v>FIRENZE SANTA MARIA NOVELLA</v>
          </cell>
          <cell r="G762">
            <v>0.842361111111111</v>
          </cell>
        </row>
        <row r="762">
          <cell r="K762" t="str">
            <v>circola dal 14/12/14 al 25/7 e dal 24/8 al 12/12/15
soppresso FES</v>
          </cell>
        </row>
        <row r="763">
          <cell r="A763">
            <v>6805</v>
          </cell>
          <cell r="B763">
            <v>761</v>
          </cell>
          <cell r="C763" t="str">
            <v>REG</v>
          </cell>
          <cell r="D763" t="str">
            <v>PISTOIA</v>
          </cell>
          <cell r="E763" t="str">
            <v>FIRENZE SANTA MARIA NOVELLA</v>
          </cell>
          <cell r="F763" t="str">
            <v>FIRENZE SANTA MARIA NOVELLA</v>
          </cell>
          <cell r="G763">
            <v>0.842361111111111</v>
          </cell>
        </row>
        <row r="763">
          <cell r="K763" t="str">
            <v>circola FES</v>
          </cell>
        </row>
        <row r="764">
          <cell r="A764">
            <v>29080</v>
          </cell>
          <cell r="B764">
            <v>762</v>
          </cell>
          <cell r="C764" t="str">
            <v>INV</v>
          </cell>
          <cell r="D764" t="str">
            <v>FIRENZE SANTA MARIA NOVELLA</v>
          </cell>
          <cell r="E764" t="str">
            <v>PISTOIA</v>
          </cell>
          <cell r="F764" t="str">
            <v>FIRENZE SANTA MARIA NOVELLA</v>
          </cell>
        </row>
        <row r="764">
          <cell r="H764">
            <v>0.84375</v>
          </cell>
        </row>
        <row r="764">
          <cell r="K764" t="str">
            <v>circola l'11/4/15</v>
          </cell>
        </row>
        <row r="765">
          <cell r="A765">
            <v>9996</v>
          </cell>
          <cell r="B765">
            <v>763</v>
          </cell>
          <cell r="C765" t="str">
            <v>ES*</v>
          </cell>
          <cell r="D765" t="str">
            <v>SALERNO</v>
          </cell>
          <cell r="E765" t="str">
            <v>VENEZIA S.LUCIA</v>
          </cell>
          <cell r="F765" t="str">
            <v>FIRENZE SANTA MARIA NOVELLA</v>
          </cell>
          <cell r="G765">
            <v>0.845138888888889</v>
          </cell>
          <cell r="H765">
            <v>0.850694444444445</v>
          </cell>
        </row>
        <row r="765">
          <cell r="K765" t="str">
            <v>circola sempre</v>
          </cell>
        </row>
        <row r="766">
          <cell r="A766">
            <v>26993</v>
          </cell>
          <cell r="B766">
            <v>764</v>
          </cell>
          <cell r="C766" t="str">
            <v>INV</v>
          </cell>
          <cell r="D766" t="str">
            <v>FIRENZE SANTA MARIA NOVELLA</v>
          </cell>
          <cell r="E766" t="str">
            <v>PISA CENTRALE</v>
          </cell>
          <cell r="F766" t="str">
            <v>FIRENZE SANTA MARIA NOVELLA</v>
          </cell>
        </row>
        <row r="766">
          <cell r="H766">
            <v>0.847222222222222</v>
          </cell>
        </row>
        <row r="766">
          <cell r="K766" t="str">
            <v>circola FES dal 6/4 al 24/4/15, giornalmente il 26/4/15, FES dal 3/5 al 7/6/15</v>
          </cell>
        </row>
        <row r="767">
          <cell r="A767">
            <v>3081</v>
          </cell>
          <cell r="B767">
            <v>765</v>
          </cell>
          <cell r="C767" t="str">
            <v>REG</v>
          </cell>
          <cell r="D767" t="str">
            <v>LUCCA</v>
          </cell>
          <cell r="E767" t="str">
            <v>FIRENZE SANTA MARIA NOVELLA</v>
          </cell>
          <cell r="F767" t="str">
            <v>FIRENZE SANTA MARIA NOVELLA</v>
          </cell>
          <cell r="G767">
            <v>0.848611111111111</v>
          </cell>
        </row>
        <row r="767">
          <cell r="K767" t="str">
            <v>soppresso Sa e FES</v>
          </cell>
        </row>
        <row r="768">
          <cell r="A768">
            <v>6820</v>
          </cell>
          <cell r="B768">
            <v>766</v>
          </cell>
          <cell r="C768" t="str">
            <v>REG</v>
          </cell>
          <cell r="D768" t="str">
            <v>RAVENNA</v>
          </cell>
          <cell r="E768" t="str">
            <v>FIRENZE SANTA MARIA NOVELLA</v>
          </cell>
          <cell r="F768" t="str">
            <v>FIRENZE SANTA MARIA NOVELLA</v>
          </cell>
          <cell r="G768">
            <v>0.848611111111111</v>
          </cell>
        </row>
        <row r="768">
          <cell r="K768" t="str">
            <v>soppresso FES</v>
          </cell>
        </row>
        <row r="769">
          <cell r="A769">
            <v>11679</v>
          </cell>
          <cell r="B769">
            <v>767</v>
          </cell>
          <cell r="C769" t="str">
            <v>REG</v>
          </cell>
          <cell r="D769" t="str">
            <v>FIRENZE SANTA MARIA NOVELLA</v>
          </cell>
          <cell r="E769" t="str">
            <v>AREZZO</v>
          </cell>
          <cell r="F769" t="str">
            <v>FIRENZE SANTA MARIA NOVELLA</v>
          </cell>
        </row>
        <row r="769">
          <cell r="H769">
            <v>0.848611111111111</v>
          </cell>
        </row>
        <row r="769">
          <cell r="K769" t="str">
            <v>circola sempre</v>
          </cell>
        </row>
        <row r="770">
          <cell r="A770">
            <v>23580</v>
          </cell>
          <cell r="B770">
            <v>768</v>
          </cell>
          <cell r="C770" t="str">
            <v>REG</v>
          </cell>
          <cell r="D770" t="str">
            <v>FAENZA</v>
          </cell>
          <cell r="E770" t="str">
            <v>FIRENZE SANTA MARIA NOVELLA</v>
          </cell>
          <cell r="F770" t="str">
            <v>FIRENZE SANTA MARIA NOVELLA</v>
          </cell>
          <cell r="G770">
            <v>0.848611111111111</v>
          </cell>
        </row>
        <row r="770">
          <cell r="K770" t="str">
            <v>circola FES</v>
          </cell>
        </row>
        <row r="771">
          <cell r="A771">
            <v>9450</v>
          </cell>
          <cell r="B771">
            <v>769</v>
          </cell>
          <cell r="C771" t="str">
            <v>ES*</v>
          </cell>
          <cell r="D771" t="str">
            <v>ROMA TERMINI</v>
          </cell>
          <cell r="E771" t="str">
            <v>VENEZIA S.LUCIA</v>
          </cell>
          <cell r="F771" t="str">
            <v>FIRENZE SANTA MARIA NOVELLA</v>
          </cell>
          <cell r="G771">
            <v>0.848611111111111</v>
          </cell>
          <cell r="H771">
            <v>0.854166666666667</v>
          </cell>
        </row>
        <row r="771">
          <cell r="K771" t="str">
            <v>circola sempre</v>
          </cell>
        </row>
        <row r="772">
          <cell r="A772">
            <v>11734</v>
          </cell>
          <cell r="B772">
            <v>770</v>
          </cell>
          <cell r="C772" t="str">
            <v>REG</v>
          </cell>
          <cell r="D772" t="str">
            <v>EMPOLI</v>
          </cell>
          <cell r="E772" t="str">
            <v>FIRENZE SANTA MARIA NOVELLA</v>
          </cell>
          <cell r="F772" t="str">
            <v>FIRENZE SANTA MARIA NOVELLA</v>
          </cell>
          <cell r="G772">
            <v>0.85</v>
          </cell>
        </row>
        <row r="772">
          <cell r="K772" t="str">
            <v>soppresso FES</v>
          </cell>
        </row>
        <row r="773">
          <cell r="A773">
            <v>26853</v>
          </cell>
          <cell r="B773">
            <v>771</v>
          </cell>
          <cell r="C773" t="str">
            <v>INV</v>
          </cell>
          <cell r="D773" t="str">
            <v>FIRENZE SANTA MARIA NOVELLA</v>
          </cell>
          <cell r="E773" t="str">
            <v>PM FIRENZE OSMANNORO</v>
          </cell>
          <cell r="F773" t="str">
            <v>FIRENZE SANTA MARIA NOVELLA</v>
          </cell>
        </row>
        <row r="773">
          <cell r="H773">
            <v>0.850694444444445</v>
          </cell>
        </row>
        <row r="773">
          <cell r="K773" t="str">
            <v>circola dal 14/12/14 al 25/7 e dal 24/8 al 12/12/15
soppresso FES</v>
          </cell>
        </row>
        <row r="774">
          <cell r="A774">
            <v>9955</v>
          </cell>
          <cell r="B774">
            <v>772</v>
          </cell>
          <cell r="C774" t="str">
            <v>ES*</v>
          </cell>
          <cell r="D774" t="str">
            <v>TORINO PORTA SUSA</v>
          </cell>
          <cell r="E774" t="str">
            <v>ROMA TERMINI</v>
          </cell>
          <cell r="F774" t="str">
            <v>FIRENZE SANTA MARIA NOVELLA</v>
          </cell>
          <cell r="G774">
            <v>0.850694444444445</v>
          </cell>
          <cell r="H774">
            <v>0.85625</v>
          </cell>
        </row>
        <row r="774">
          <cell r="K774" t="str">
            <v>circola dall'1/11 al 12/12/15</v>
          </cell>
        </row>
        <row r="775">
          <cell r="A775">
            <v>35955</v>
          </cell>
          <cell r="B775">
            <v>773</v>
          </cell>
          <cell r="C775" t="str">
            <v>ES*</v>
          </cell>
          <cell r="D775" t="str">
            <v>TORINO PORTA SUSA</v>
          </cell>
          <cell r="E775" t="str">
            <v>ROMA TERMINI</v>
          </cell>
          <cell r="F775" t="str">
            <v>FIRENZE SANTA MARIA NOVELLA</v>
          </cell>
          <cell r="G775">
            <v>0.850694444444445</v>
          </cell>
          <cell r="H775">
            <v>0.85625</v>
          </cell>
        </row>
        <row r="775">
          <cell r="K775" t="str">
            <v>circola dal 14/6 al 31/10/15</v>
          </cell>
        </row>
        <row r="776">
          <cell r="A776">
            <v>23461</v>
          </cell>
          <cell r="B776">
            <v>774</v>
          </cell>
          <cell r="C776" t="str">
            <v>REG</v>
          </cell>
          <cell r="D776" t="str">
            <v>FIRENZE SANTA MARIA NOVELLA</v>
          </cell>
          <cell r="E776" t="str">
            <v>PISA CENTRALE</v>
          </cell>
          <cell r="F776" t="str">
            <v>FIRENZE SANTA MARIA NOVELLA</v>
          </cell>
        </row>
        <row r="776">
          <cell r="H776">
            <v>0.852777777777778</v>
          </cell>
        </row>
        <row r="776">
          <cell r="K776" t="str">
            <v>soppresso FES</v>
          </cell>
        </row>
        <row r="777">
          <cell r="A777">
            <v>26865</v>
          </cell>
          <cell r="B777">
            <v>775</v>
          </cell>
          <cell r="C777" t="str">
            <v>INV</v>
          </cell>
          <cell r="D777" t="str">
            <v>FIRENZE SANTA MARIA NOVELLA</v>
          </cell>
          <cell r="E777" t="str">
            <v>PM FIRENZE OSMANNORO</v>
          </cell>
          <cell r="F777" t="str">
            <v>FIRENZE SANTA MARIA NOVELLA</v>
          </cell>
        </row>
        <row r="777">
          <cell r="H777">
            <v>0.854166666666667</v>
          </cell>
        </row>
        <row r="777">
          <cell r="K777" t="str">
            <v>circola Sa e FES dal 14/12/14 al 19/7/15, giornalmente dal 25/7 al 13/8 e dal 16/8 al 22/8/15, Sa dal 29/8 al 12/12/15</v>
          </cell>
        </row>
        <row r="778">
          <cell r="A778">
            <v>26977</v>
          </cell>
          <cell r="B778">
            <v>776</v>
          </cell>
          <cell r="C778" t="str">
            <v>INV</v>
          </cell>
          <cell r="D778" t="str">
            <v>FIRENZE SANTA MARIA NOVELLA</v>
          </cell>
          <cell r="E778" t="str">
            <v>LIVORNO CENTRALE</v>
          </cell>
          <cell r="F778" t="str">
            <v>FIRENZE SANTA MARIA NOVELLA</v>
          </cell>
        </row>
        <row r="778">
          <cell r="H778">
            <v>0.854166666666667</v>
          </cell>
        </row>
        <row r="778">
          <cell r="K778" t="str">
            <v>circola l'1/5/15</v>
          </cell>
        </row>
        <row r="779">
          <cell r="A779">
            <v>9451</v>
          </cell>
          <cell r="B779">
            <v>777</v>
          </cell>
          <cell r="C779" t="str">
            <v>ES*</v>
          </cell>
          <cell r="D779" t="str">
            <v>VENEZIA S.LUCIA</v>
          </cell>
          <cell r="E779" t="str">
            <v>ROMA TERMINI</v>
          </cell>
          <cell r="F779" t="str">
            <v>FIRENZE SANTA MARIA NOVELLA</v>
          </cell>
          <cell r="G779">
            <v>0.854166666666667</v>
          </cell>
          <cell r="H779">
            <v>0.859722222222222</v>
          </cell>
        </row>
        <row r="779">
          <cell r="K779" t="str">
            <v>circola sempre</v>
          </cell>
        </row>
        <row r="780">
          <cell r="A780">
            <v>3148</v>
          </cell>
          <cell r="B780">
            <v>778</v>
          </cell>
          <cell r="C780" t="str">
            <v>REG</v>
          </cell>
          <cell r="D780" t="str">
            <v>PISA CENTRALE</v>
          </cell>
          <cell r="E780" t="str">
            <v>FIRENZE SANTA MARIA NOVELLA</v>
          </cell>
          <cell r="F780" t="str">
            <v>FIRENZE SANTA MARIA NOVELLA</v>
          </cell>
          <cell r="G780">
            <v>0.855555555555556</v>
          </cell>
        </row>
        <row r="780">
          <cell r="K780" t="str">
            <v>soppresso Sa e FES</v>
          </cell>
        </row>
        <row r="781">
          <cell r="A781">
            <v>6654</v>
          </cell>
          <cell r="B781">
            <v>779</v>
          </cell>
          <cell r="C781" t="str">
            <v>REG</v>
          </cell>
          <cell r="D781" t="str">
            <v>PISA CENTRALE</v>
          </cell>
          <cell r="E781" t="str">
            <v>FIRENZE SANTA MARIA NOVELLA</v>
          </cell>
          <cell r="F781" t="str">
            <v>FIRENZE SANTA MARIA NOVELLA</v>
          </cell>
          <cell r="G781">
            <v>0.855555555555556</v>
          </cell>
        </row>
        <row r="781">
          <cell r="K781" t="str">
            <v>circola Sa
soppresso FES</v>
          </cell>
        </row>
        <row r="782">
          <cell r="A782">
            <v>6708</v>
          </cell>
          <cell r="B782">
            <v>780</v>
          </cell>
          <cell r="C782" t="str">
            <v>REG</v>
          </cell>
          <cell r="D782" t="str">
            <v>PISA CENTRALE</v>
          </cell>
          <cell r="E782" t="str">
            <v>FIRENZE SANTA MARIA NOVELLA</v>
          </cell>
          <cell r="F782" t="str">
            <v>FIRENZE SANTA MARIA NOVELLA</v>
          </cell>
          <cell r="G782">
            <v>0.855555555555556</v>
          </cell>
        </row>
        <row r="782">
          <cell r="K782" t="str">
            <v>circola FES</v>
          </cell>
        </row>
        <row r="783">
          <cell r="A783">
            <v>26858</v>
          </cell>
          <cell r="B783">
            <v>781</v>
          </cell>
          <cell r="C783" t="str">
            <v>INV</v>
          </cell>
          <cell r="D783" t="str">
            <v>FIRENZE CAMPO MARTE</v>
          </cell>
          <cell r="E783" t="str">
            <v>FIRENZE SANTA MARIA NOVELLA</v>
          </cell>
          <cell r="F783" t="str">
            <v>FIRENZE SANTA MARIA NOVELLA</v>
          </cell>
          <cell r="G783">
            <v>0.855555555555556</v>
          </cell>
        </row>
        <row r="783">
          <cell r="K783" t="str">
            <v>circola dal 14/12/14 al 6/6, dall'8/6 al 29/8 e dal 31/8 al 12/12/15
soppresso FES dal 14/12/14 al 6/6 e dal 31/8 al 12/12/15</v>
          </cell>
        </row>
        <row r="784">
          <cell r="A784">
            <v>3092</v>
          </cell>
          <cell r="B784">
            <v>782</v>
          </cell>
          <cell r="C784" t="str">
            <v>REG</v>
          </cell>
          <cell r="D784" t="str">
            <v>FIRENZE SANTA MARIA NOVELLA</v>
          </cell>
          <cell r="E784" t="str">
            <v>PISTOIA</v>
          </cell>
          <cell r="F784" t="str">
            <v>FIRENZE SANTA MARIA NOVELLA</v>
          </cell>
        </row>
        <row r="784">
          <cell r="H784">
            <v>0.859722222222222</v>
          </cell>
        </row>
        <row r="784">
          <cell r="K784" t="str">
            <v>soppresso FES</v>
          </cell>
        </row>
        <row r="785">
          <cell r="A785">
            <v>11713</v>
          </cell>
          <cell r="B785">
            <v>783</v>
          </cell>
          <cell r="C785" t="str">
            <v>REG</v>
          </cell>
          <cell r="D785" t="str">
            <v>FIRENZE SANTA MARIA NOVELLA</v>
          </cell>
          <cell r="E785" t="str">
            <v>PISA CENTRALE</v>
          </cell>
          <cell r="F785" t="str">
            <v>FIRENZE SANTA MARIA NOVELLA</v>
          </cell>
        </row>
        <row r="785">
          <cell r="H785">
            <v>0.859722222222222</v>
          </cell>
        </row>
        <row r="785">
          <cell r="K785" t="str">
            <v>circola FES</v>
          </cell>
        </row>
        <row r="786">
          <cell r="A786">
            <v>11735</v>
          </cell>
          <cell r="B786">
            <v>784</v>
          </cell>
          <cell r="C786" t="str">
            <v>REG</v>
          </cell>
          <cell r="D786" t="str">
            <v>FIRENZE SANTA MARIA NOVELLA</v>
          </cell>
          <cell r="E786" t="str">
            <v>PISA CENTRALE</v>
          </cell>
          <cell r="F786" t="str">
            <v>FIRENZE SANTA MARIA NOVELLA</v>
          </cell>
        </row>
        <row r="786">
          <cell r="H786">
            <v>0.859722222222222</v>
          </cell>
        </row>
        <row r="786">
          <cell r="K786" t="str">
            <v>soppresso FES</v>
          </cell>
        </row>
        <row r="787">
          <cell r="A787">
            <v>23522</v>
          </cell>
          <cell r="B787">
            <v>785</v>
          </cell>
          <cell r="C787" t="str">
            <v>REG</v>
          </cell>
          <cell r="D787" t="str">
            <v>AREZZO</v>
          </cell>
          <cell r="E787" t="str">
            <v>FIRENZE SANTA MARIA NOVELLA</v>
          </cell>
          <cell r="F787" t="str">
            <v>FIRENZE SANTA MARIA NOVELLA</v>
          </cell>
          <cell r="G787">
            <v>0.859722222222222</v>
          </cell>
        </row>
        <row r="787">
          <cell r="K787" t="str">
            <v>soppresso FES</v>
          </cell>
        </row>
        <row r="788">
          <cell r="A788">
            <v>23524</v>
          </cell>
          <cell r="B788">
            <v>786</v>
          </cell>
          <cell r="C788" t="str">
            <v>REG</v>
          </cell>
          <cell r="D788" t="str">
            <v>AREZZO</v>
          </cell>
          <cell r="E788" t="str">
            <v>FIRENZE SANTA MARIA NOVELLA</v>
          </cell>
          <cell r="F788" t="str">
            <v>FIRENZE SANTA MARIA NOVELLA</v>
          </cell>
          <cell r="G788">
            <v>0.859722222222222</v>
          </cell>
        </row>
        <row r="788">
          <cell r="K788" t="str">
            <v>circola FES</v>
          </cell>
        </row>
        <row r="789">
          <cell r="A789">
            <v>9555</v>
          </cell>
          <cell r="B789">
            <v>787</v>
          </cell>
          <cell r="C789" t="str">
            <v>ES*</v>
          </cell>
          <cell r="D789" t="str">
            <v>MILANO CENTRALE</v>
          </cell>
          <cell r="E789" t="str">
            <v>FIRENZE SANTA MARIA NOVELLA</v>
          </cell>
          <cell r="F789" t="str">
            <v>FIRENZE SANTA MARIA NOVELLA</v>
          </cell>
          <cell r="G789">
            <v>0.861111111111111</v>
          </cell>
        </row>
        <row r="789">
          <cell r="K789" t="str">
            <v>circola dal 14/12/14 al 25/4 e dall'1/11 al 12/12/15
soppresso Sa, nonch¿ il 25/12, il 31/12/14, il 5/1, il 5/4 e il 7/12/15</v>
          </cell>
        </row>
        <row r="790">
          <cell r="A790">
            <v>21485</v>
          </cell>
          <cell r="B790">
            <v>788</v>
          </cell>
          <cell r="C790" t="str">
            <v>REG</v>
          </cell>
          <cell r="D790" t="str">
            <v>FIRENZE SANTA MARIA NOVELLA</v>
          </cell>
          <cell r="E790" t="str">
            <v>BORGO S.LORENZO</v>
          </cell>
          <cell r="F790" t="str">
            <v>FIRENZE SANTA MARIA NOVELLA</v>
          </cell>
        </row>
        <row r="790">
          <cell r="H790">
            <v>0.861111111111111</v>
          </cell>
        </row>
        <row r="790">
          <cell r="K790" t="str">
            <v>circola sempre</v>
          </cell>
        </row>
        <row r="791">
          <cell r="A791">
            <v>35555</v>
          </cell>
          <cell r="B791">
            <v>789</v>
          </cell>
          <cell r="C791" t="str">
            <v>ES*</v>
          </cell>
          <cell r="D791" t="str">
            <v>MILANO CENTRALE</v>
          </cell>
          <cell r="E791" t="str">
            <v>FIRENZE SANTA MARIA NOVELLA</v>
          </cell>
          <cell r="F791" t="str">
            <v>FIRENZE SANTA MARIA NOVELLA</v>
          </cell>
          <cell r="G791">
            <v>0.861111111111111</v>
          </cell>
        </row>
        <row r="791">
          <cell r="K791" t="str">
            <v>circola dal 26/4 al 31/10/15
soppresso Sa, nonch¿ l'1/6 e il 14/8/15</v>
          </cell>
        </row>
        <row r="792">
          <cell r="A792">
            <v>26888</v>
          </cell>
          <cell r="B792">
            <v>790</v>
          </cell>
          <cell r="C792" t="str">
            <v>INV</v>
          </cell>
          <cell r="D792" t="str">
            <v>FIRENZE SANTA MARIA NOVELLA</v>
          </cell>
          <cell r="E792" t="str">
            <v>PISTOIA</v>
          </cell>
          <cell r="F792" t="str">
            <v>FIRENZE SANTA MARIA NOVELLA</v>
          </cell>
        </row>
        <row r="792">
          <cell r="H792">
            <v>0.8625</v>
          </cell>
        </row>
        <row r="792">
          <cell r="K792" t="str">
            <v>circola FES
soppresso il 25/12, il 26/12/14, il 5/4, il 25/4, l'1/5 e il 15/8/15</v>
          </cell>
        </row>
        <row r="793">
          <cell r="A793" t="str">
            <v>1234/1236</v>
          </cell>
          <cell r="B793">
            <v>791</v>
          </cell>
          <cell r="C793" t="str">
            <v>EN</v>
          </cell>
          <cell r="D793" t="str">
            <v>LIVORNO CENTRALE</v>
          </cell>
          <cell r="E793" t="str">
            <v>WIEN MATZLEINSDORF</v>
          </cell>
          <cell r="F793" t="str">
            <v>FIRENZE SANTA MARIA NOVELLA</v>
          </cell>
          <cell r="G793">
            <v>0.863888888888889</v>
          </cell>
          <cell r="H793">
            <v>0.878472222222222</v>
          </cell>
        </row>
        <row r="793">
          <cell r="K793" t="str">
            <v>circola Sa dal 23/5 al 26/9/15, giornalmente il 25/5/15, Gi dal 4/6 al 27/8/15</v>
          </cell>
        </row>
        <row r="794">
          <cell r="A794">
            <v>35634</v>
          </cell>
          <cell r="B794">
            <v>792</v>
          </cell>
          <cell r="C794" t="str">
            <v>EN</v>
          </cell>
          <cell r="D794" t="str">
            <v>LIVORNO CENTRALE</v>
          </cell>
          <cell r="E794" t="str">
            <v>TARVISIO BOSCOVERDE</v>
          </cell>
          <cell r="F794" t="str">
            <v>FIRENZE SANTA MARIA NOVELLA</v>
          </cell>
          <cell r="G794">
            <v>0.863888888888889</v>
          </cell>
          <cell r="H794">
            <v>0.878472222222222</v>
          </cell>
        </row>
        <row r="794">
          <cell r="K794" t="str">
            <v>circola il 16/5/15</v>
          </cell>
        </row>
        <row r="795">
          <cell r="A795">
            <v>9587</v>
          </cell>
          <cell r="B795">
            <v>793</v>
          </cell>
          <cell r="C795" t="str">
            <v>ES*</v>
          </cell>
          <cell r="D795" t="str">
            <v>MILANO CENTRALE</v>
          </cell>
          <cell r="E795" t="str">
            <v>ROMA TERMINI</v>
          </cell>
          <cell r="F795" t="str">
            <v>FIRENZE SANTA MARIA NOVELLA</v>
          </cell>
          <cell r="G795">
            <v>0.864583333333333</v>
          </cell>
          <cell r="H795">
            <v>0.870833333333333</v>
          </cell>
        </row>
        <row r="795">
          <cell r="K795" t="str">
            <v>circola Ve dal 19/6 al 7/8 e dal 28/8 all'11/12/15</v>
          </cell>
        </row>
        <row r="796">
          <cell r="A796">
            <v>6630</v>
          </cell>
          <cell r="B796">
            <v>794</v>
          </cell>
          <cell r="C796" t="str">
            <v>REG</v>
          </cell>
          <cell r="D796" t="str">
            <v>FIRENZE SANTA MARIA NOVELLA</v>
          </cell>
          <cell r="E796" t="str">
            <v>PISTOIA</v>
          </cell>
          <cell r="F796" t="str">
            <v>FIRENZE SANTA MARIA NOVELLA</v>
          </cell>
        </row>
        <row r="796">
          <cell r="H796">
            <v>0.865972222222222</v>
          </cell>
        </row>
        <row r="796">
          <cell r="K796" t="str">
            <v>circola dal 14/12/14 al 24/7 e dal 24/8 al 12/12/15
soppresso FES e PF</v>
          </cell>
        </row>
        <row r="797">
          <cell r="A797">
            <v>6722</v>
          </cell>
          <cell r="B797">
            <v>795</v>
          </cell>
          <cell r="C797" t="str">
            <v>REG</v>
          </cell>
          <cell r="D797" t="str">
            <v>FIRENZE SANTA MARIA NOVELLA</v>
          </cell>
          <cell r="E797" t="str">
            <v>PISTOIA</v>
          </cell>
          <cell r="F797" t="str">
            <v>FIRENZE SANTA MARIA NOVELLA</v>
          </cell>
        </row>
        <row r="797">
          <cell r="H797">
            <v>0.865972222222222</v>
          </cell>
        </row>
        <row r="797">
          <cell r="K797" t="str">
            <v>circola FES</v>
          </cell>
        </row>
        <row r="798">
          <cell r="A798">
            <v>2316</v>
          </cell>
          <cell r="B798">
            <v>796</v>
          </cell>
          <cell r="C798" t="str">
            <v>REG</v>
          </cell>
          <cell r="D798" t="str">
            <v>ROMA TERMINI</v>
          </cell>
          <cell r="E798" t="str">
            <v>FIRENZE SANTA MARIA NOVELLA</v>
          </cell>
          <cell r="F798" t="str">
            <v>FIRENZE SANTA MARIA NOVELLA</v>
          </cell>
          <cell r="G798">
            <v>0.866666666666667</v>
          </cell>
        </row>
        <row r="798">
          <cell r="K798" t="str">
            <v>circola sempre</v>
          </cell>
        </row>
        <row r="799">
          <cell r="A799">
            <v>3083</v>
          </cell>
          <cell r="B799">
            <v>797</v>
          </cell>
          <cell r="C799" t="str">
            <v>REG</v>
          </cell>
          <cell r="D799" t="str">
            <v>VIAREGGIO</v>
          </cell>
          <cell r="E799" t="str">
            <v>FIRENZE SANTA MARIA NOVELLA</v>
          </cell>
          <cell r="F799" t="str">
            <v>FIRENZE SANTA MARIA NOVELLA</v>
          </cell>
          <cell r="G799">
            <v>0.868055555555556</v>
          </cell>
        </row>
        <row r="799">
          <cell r="K799" t="str">
            <v>soppresso FES</v>
          </cell>
        </row>
        <row r="800">
          <cell r="A800">
            <v>6663</v>
          </cell>
          <cell r="B800">
            <v>798</v>
          </cell>
          <cell r="C800" t="str">
            <v>REG</v>
          </cell>
          <cell r="D800" t="str">
            <v>VIAREGGIO</v>
          </cell>
          <cell r="E800" t="str">
            <v>FIRENZE SANTA MARIA NOVELLA</v>
          </cell>
          <cell r="F800" t="str">
            <v>FIRENZE SANTA MARIA NOVELLA</v>
          </cell>
          <cell r="G800">
            <v>0.868055555555556</v>
          </cell>
        </row>
        <row r="800">
          <cell r="K800" t="str">
            <v>circola FES</v>
          </cell>
        </row>
        <row r="801">
          <cell r="A801">
            <v>11788</v>
          </cell>
          <cell r="B801">
            <v>799</v>
          </cell>
          <cell r="C801" t="str">
            <v>REG</v>
          </cell>
          <cell r="D801" t="str">
            <v>SIENA</v>
          </cell>
          <cell r="E801" t="str">
            <v>FIRENZE SANTA MARIA NOVELLA</v>
          </cell>
          <cell r="F801" t="str">
            <v>FIRENZE SANTA MARIA NOVELLA</v>
          </cell>
          <cell r="G801">
            <v>0.868055555555556</v>
          </cell>
        </row>
        <row r="801">
          <cell r="K801" t="str">
            <v>soppresso FES e PF</v>
          </cell>
        </row>
        <row r="802">
          <cell r="A802">
            <v>21488</v>
          </cell>
          <cell r="B802">
            <v>800</v>
          </cell>
          <cell r="C802" t="str">
            <v>REG</v>
          </cell>
          <cell r="D802" t="str">
            <v>SIENA</v>
          </cell>
          <cell r="E802" t="str">
            <v>FIRENZE SANTA MARIA NOVELLA</v>
          </cell>
          <cell r="F802" t="str">
            <v>FIRENZE SANTA MARIA NOVELLA</v>
          </cell>
          <cell r="G802">
            <v>0.868055555555556</v>
          </cell>
        </row>
        <row r="802">
          <cell r="K802" t="str">
            <v>circola PF
soppresso FES</v>
          </cell>
        </row>
        <row r="803">
          <cell r="A803">
            <v>9558</v>
          </cell>
          <cell r="B803">
            <v>801</v>
          </cell>
          <cell r="C803" t="str">
            <v>ES*</v>
          </cell>
          <cell r="D803" t="str">
            <v>SALERNO</v>
          </cell>
          <cell r="E803" t="str">
            <v>MILANO CENTRALE</v>
          </cell>
          <cell r="F803" t="str">
            <v>FIRENZE SANTA MARIA NOVELLA</v>
          </cell>
          <cell r="G803">
            <v>0.86875</v>
          </cell>
          <cell r="H803">
            <v>0.875</v>
          </cell>
        </row>
        <row r="803">
          <cell r="K803" t="str">
            <v>circola sempre</v>
          </cell>
        </row>
        <row r="804">
          <cell r="A804">
            <v>23399</v>
          </cell>
          <cell r="B804">
            <v>802</v>
          </cell>
          <cell r="C804" t="str">
            <v>REG</v>
          </cell>
          <cell r="D804" t="str">
            <v>FIRENZE SANTA MARIA NOVELLA</v>
          </cell>
          <cell r="E804" t="str">
            <v>LIVORNO CENTRALE</v>
          </cell>
          <cell r="F804" t="str">
            <v>FIRENZE SANTA MARIA NOVELLA</v>
          </cell>
        </row>
        <row r="804">
          <cell r="H804">
            <v>0.870138888888889</v>
          </cell>
        </row>
        <row r="804">
          <cell r="K804" t="str">
            <v>soppresso FES e PF</v>
          </cell>
        </row>
        <row r="805">
          <cell r="A805">
            <v>23429</v>
          </cell>
          <cell r="B805">
            <v>803</v>
          </cell>
          <cell r="C805" t="str">
            <v>REG</v>
          </cell>
          <cell r="D805" t="str">
            <v>FIRENZE SANTA MARIA NOVELLA</v>
          </cell>
          <cell r="E805" t="str">
            <v>LIVORNO CENTRALE</v>
          </cell>
          <cell r="F805" t="str">
            <v>FIRENZE SANTA MARIA NOVELLA</v>
          </cell>
        </row>
        <row r="805">
          <cell r="H805">
            <v>0.870138888888889</v>
          </cell>
        </row>
        <row r="805">
          <cell r="K805" t="str">
            <v>circola Sa e FES</v>
          </cell>
        </row>
        <row r="806">
          <cell r="A806">
            <v>23453</v>
          </cell>
          <cell r="B806">
            <v>804</v>
          </cell>
          <cell r="C806" t="str">
            <v>REG</v>
          </cell>
          <cell r="D806" t="str">
            <v>FIRENZE SANTA MARIA NOVELLA</v>
          </cell>
          <cell r="E806" t="str">
            <v>LIVORNO CENTRALE</v>
          </cell>
          <cell r="F806" t="str">
            <v>FIRENZE SANTA MARIA NOVELLA</v>
          </cell>
        </row>
        <row r="806">
          <cell r="H806">
            <v>0.870138888888889</v>
          </cell>
        </row>
        <row r="806">
          <cell r="K806" t="str">
            <v>circola LAV se PF
soppresso Sa</v>
          </cell>
        </row>
        <row r="807">
          <cell r="A807">
            <v>6823</v>
          </cell>
          <cell r="B807">
            <v>805</v>
          </cell>
          <cell r="C807" t="str">
            <v>REG</v>
          </cell>
          <cell r="D807" t="str">
            <v>FIRENZE SANTA MARIA NOVELLA</v>
          </cell>
          <cell r="E807" t="str">
            <v>BORGO S.LORENZO</v>
          </cell>
          <cell r="F807" t="str">
            <v>FIRENZE SANTA MARIA NOVELLA</v>
          </cell>
        </row>
        <row r="807">
          <cell r="H807">
            <v>0.871527777777778</v>
          </cell>
        </row>
        <row r="807">
          <cell r="K807" t="str">
            <v>soppresso FES</v>
          </cell>
        </row>
        <row r="808">
          <cell r="A808">
            <v>6825</v>
          </cell>
          <cell r="B808">
            <v>806</v>
          </cell>
          <cell r="C808" t="str">
            <v>REG</v>
          </cell>
          <cell r="D808" t="str">
            <v>FIRENZE SANTA MARIA NOVELLA</v>
          </cell>
          <cell r="E808" t="str">
            <v>BORGO S.LORENZO</v>
          </cell>
          <cell r="F808" t="str">
            <v>FIRENZE SANTA MARIA NOVELLA</v>
          </cell>
        </row>
        <row r="808">
          <cell r="H808">
            <v>0.871527777777778</v>
          </cell>
        </row>
        <row r="808">
          <cell r="K808" t="str">
            <v>circola FES</v>
          </cell>
        </row>
        <row r="809">
          <cell r="A809">
            <v>26994</v>
          </cell>
          <cell r="B809">
            <v>807</v>
          </cell>
          <cell r="C809" t="str">
            <v>INV</v>
          </cell>
          <cell r="D809" t="str">
            <v>FIRENZE SANTA MARIA NOVELLA</v>
          </cell>
          <cell r="E809" t="str">
            <v>FIRENZE CASTELLO</v>
          </cell>
          <cell r="F809" t="str">
            <v>FIRENZE SANTA MARIA NOVELLA</v>
          </cell>
        </row>
        <row r="809">
          <cell r="H809">
            <v>0.871527777777778</v>
          </cell>
          <cell r="I809" t="str">
            <v>C</v>
          </cell>
          <cell r="J809" t="str">
            <v>#TP 9555</v>
          </cell>
          <cell r="K809" t="str">
            <v>soppresso Sa, nonch¿ il 5/4, l'1/6, il 14/8 e il 7/12/15</v>
          </cell>
        </row>
        <row r="810">
          <cell r="A810">
            <v>9557</v>
          </cell>
          <cell r="B810">
            <v>808</v>
          </cell>
          <cell r="C810" t="str">
            <v>ES*</v>
          </cell>
          <cell r="D810" t="str">
            <v>TORINO PORTA NUOVA</v>
          </cell>
          <cell r="E810" t="str">
            <v>ROMA TERMINI</v>
          </cell>
          <cell r="F810" t="str">
            <v>FIRENZE SANTA MARIA NOVELLA</v>
          </cell>
          <cell r="G810">
            <v>0.871527777777778</v>
          </cell>
          <cell r="H810">
            <v>0.877777777777778</v>
          </cell>
        </row>
        <row r="810">
          <cell r="K810" t="str">
            <v>circola dall'1/11 al 12/12/15</v>
          </cell>
        </row>
        <row r="811">
          <cell r="A811">
            <v>35557</v>
          </cell>
          <cell r="B811">
            <v>809</v>
          </cell>
          <cell r="C811" t="str">
            <v>ES*</v>
          </cell>
          <cell r="D811" t="str">
            <v>TORINO PORTA NUOVA</v>
          </cell>
          <cell r="E811" t="str">
            <v>ROMA TERMINI</v>
          </cell>
          <cell r="F811" t="str">
            <v>FIRENZE SANTA MARIA NOVELLA</v>
          </cell>
          <cell r="G811">
            <v>0.871527777777778</v>
          </cell>
          <cell r="H811">
            <v>0.877777777777778</v>
          </cell>
        </row>
        <row r="811">
          <cell r="K811" t="str">
            <v>circola dal 14/6 al 31/10/15</v>
          </cell>
        </row>
        <row r="812">
          <cell r="A812">
            <v>26954</v>
          </cell>
          <cell r="B812">
            <v>810</v>
          </cell>
          <cell r="C812" t="str">
            <v>INV</v>
          </cell>
          <cell r="D812" t="str">
            <v>CHIUSI-CHIANCIANO TERME</v>
          </cell>
          <cell r="E812" t="str">
            <v>FIRENZE SANTA MARIA NOVELLA</v>
          </cell>
          <cell r="F812" t="str">
            <v>FIRENZE SANTA MARIA NOVELLA</v>
          </cell>
          <cell r="G812">
            <v>0.872222222222222</v>
          </cell>
        </row>
        <row r="812">
          <cell r="I812" t="str">
            <v>C</v>
          </cell>
          <cell r="J812" t="str">
            <v>#TD23527</v>
          </cell>
          <cell r="K812" t="str">
            <v>circola il 25/12, il 26/12/14, l'1/1, il 6/1, il 6/4, il 25/4, il 26/4, l'1/5, il 2/6, il 15/8, il 16/8 e l'8/12/15</v>
          </cell>
        </row>
        <row r="813">
          <cell r="A813">
            <v>26975</v>
          </cell>
          <cell r="B813">
            <v>811</v>
          </cell>
          <cell r="C813" t="str">
            <v>INV</v>
          </cell>
          <cell r="D813" t="str">
            <v>FIRENZE SANTA MARIA NOVELLA</v>
          </cell>
          <cell r="E813" t="str">
            <v>PISA CENTRALE</v>
          </cell>
          <cell r="F813" t="str">
            <v>FIRENZE SANTA MARIA NOVELLA</v>
          </cell>
        </row>
        <row r="813">
          <cell r="H813">
            <v>0.875</v>
          </cell>
        </row>
        <row r="813">
          <cell r="K813" t="str">
            <v>circola il 16/8/15</v>
          </cell>
        </row>
        <row r="814">
          <cell r="A814">
            <v>598</v>
          </cell>
          <cell r="B814">
            <v>812</v>
          </cell>
          <cell r="C814" t="str">
            <v>IC</v>
          </cell>
          <cell r="D814" t="str">
            <v>ROMA TERMINI</v>
          </cell>
          <cell r="E814" t="str">
            <v>FIRENZE SANTA MARIA NOVELLA</v>
          </cell>
          <cell r="F814" t="str">
            <v>FIRENZE SANTA MARIA NOVELLA</v>
          </cell>
          <cell r="G814">
            <v>0.875694444444444</v>
          </cell>
        </row>
        <row r="814">
          <cell r="K814" t="str">
            <v>soppresso PF</v>
          </cell>
        </row>
        <row r="815">
          <cell r="A815">
            <v>11972</v>
          </cell>
          <cell r="B815">
            <v>813</v>
          </cell>
          <cell r="C815" t="str">
            <v>REG</v>
          </cell>
          <cell r="D815" t="str">
            <v>BORGO S.LORENZO</v>
          </cell>
          <cell r="E815" t="str">
            <v>FIRENZE SANTA MARIA NOVELLA</v>
          </cell>
          <cell r="F815" t="str">
            <v>FIRENZE SANTA MARIA NOVELLA</v>
          </cell>
          <cell r="G815">
            <v>0.876388888888889</v>
          </cell>
        </row>
        <row r="815">
          <cell r="K815" t="str">
            <v>soppresso PF</v>
          </cell>
        </row>
        <row r="816">
          <cell r="A816">
            <v>23422</v>
          </cell>
          <cell r="B816">
            <v>814</v>
          </cell>
          <cell r="C816" t="str">
            <v>REG</v>
          </cell>
          <cell r="D816" t="str">
            <v>BORGO S.LORENZO</v>
          </cell>
          <cell r="E816" t="str">
            <v>FIRENZE SANTA MARIA NOVELLA</v>
          </cell>
          <cell r="F816" t="str">
            <v>FIRENZE SANTA MARIA NOVELLA</v>
          </cell>
          <cell r="G816">
            <v>0.876388888888889</v>
          </cell>
        </row>
        <row r="816">
          <cell r="K816" t="str">
            <v>circola il 24/12, il 25/12, il 31/12/14, il 5/1, il 5/4, il 24/4, il 25/4, il 30/4, l'1/6, il 14/8, il 15/8 e il 7/12/15</v>
          </cell>
        </row>
        <row r="817">
          <cell r="A817">
            <v>9560</v>
          </cell>
          <cell r="B817">
            <v>815</v>
          </cell>
          <cell r="C817" t="str">
            <v>ES*</v>
          </cell>
          <cell r="D817" t="str">
            <v>ROMA TERMINI</v>
          </cell>
          <cell r="E817" t="str">
            <v>MILANO CENTRALE</v>
          </cell>
          <cell r="F817" t="str">
            <v>FIRENZE SANTA MARIA NOVELLA</v>
          </cell>
          <cell r="G817">
            <v>0.879166666666667</v>
          </cell>
          <cell r="H817">
            <v>0.885416666666667</v>
          </cell>
        </row>
        <row r="817">
          <cell r="K817" t="str">
            <v>circola sempre</v>
          </cell>
        </row>
        <row r="818">
          <cell r="A818">
            <v>23394</v>
          </cell>
          <cell r="B818">
            <v>816</v>
          </cell>
          <cell r="C818" t="str">
            <v>REG</v>
          </cell>
          <cell r="D818" t="str">
            <v>PONTREMOLI</v>
          </cell>
          <cell r="E818" t="str">
            <v>FIRENZE SANTA MARIA NOVELLA</v>
          </cell>
          <cell r="F818" t="str">
            <v>FIRENZE SANTA MARIA NOVELLA</v>
          </cell>
          <cell r="G818">
            <v>0.879861111111111</v>
          </cell>
        </row>
        <row r="818">
          <cell r="K818" t="str">
            <v>circola dal 14/12/14 all'11/12/15
soppresso Sa dal 14/12/14 al 24/4, dal 26/4 al 14/8 e dal 16/8 all'11/12/15</v>
          </cell>
        </row>
        <row r="819">
          <cell r="A819">
            <v>34104</v>
          </cell>
          <cell r="B819">
            <v>817</v>
          </cell>
          <cell r="C819" t="str">
            <v>REG</v>
          </cell>
          <cell r="D819" t="str">
            <v>PONTREMOLI</v>
          </cell>
          <cell r="E819" t="str">
            <v>FIRENZE SANTA MARIA NOVELLA</v>
          </cell>
          <cell r="F819" t="str">
            <v>FIRENZE SANTA MARIA NOVELLA</v>
          </cell>
          <cell r="G819">
            <v>0.879861111111111</v>
          </cell>
        </row>
        <row r="819">
          <cell r="K819" t="str">
            <v>circola Sa
soppresso il 25/4 e il 15/8/15</v>
          </cell>
        </row>
        <row r="820">
          <cell r="A820">
            <v>2319</v>
          </cell>
          <cell r="B820">
            <v>818</v>
          </cell>
          <cell r="C820" t="str">
            <v>REG</v>
          </cell>
          <cell r="D820" t="str">
            <v>FIRENZE SANTA MARIA NOVELLA</v>
          </cell>
          <cell r="E820" t="str">
            <v>ROMA TERMINI</v>
          </cell>
          <cell r="F820" t="str">
            <v>FIRENZE SANTA MARIA NOVELLA</v>
          </cell>
        </row>
        <row r="820">
          <cell r="H820">
            <v>0.88125</v>
          </cell>
        </row>
        <row r="820">
          <cell r="K820" t="str">
            <v>circola dal 14/12/14 al 31/7, dal 14/8 al 16/8 e dal 27/8 al 12/12/15</v>
          </cell>
        </row>
        <row r="821">
          <cell r="A821">
            <v>34119</v>
          </cell>
          <cell r="B821">
            <v>819</v>
          </cell>
          <cell r="C821" t="str">
            <v>REG</v>
          </cell>
          <cell r="D821" t="str">
            <v>FIRENZE SANTA MARIA NOVELLA</v>
          </cell>
          <cell r="E821" t="str">
            <v>ROMA TERMINI</v>
          </cell>
          <cell r="F821" t="str">
            <v>FIRENZE SANTA MARIA NOVELLA</v>
          </cell>
        </row>
        <row r="821">
          <cell r="H821">
            <v>0.88125</v>
          </cell>
        </row>
        <row r="821">
          <cell r="K821" t="str">
            <v>circola dall'1/8 al 13/8 e dal 17/8 al 26/8/15</v>
          </cell>
        </row>
        <row r="822">
          <cell r="A822">
            <v>3094</v>
          </cell>
          <cell r="B822">
            <v>820</v>
          </cell>
          <cell r="C822" t="str">
            <v>REG</v>
          </cell>
          <cell r="D822" t="str">
            <v>FIRENZE SANTA MARIA NOVELLA</v>
          </cell>
          <cell r="E822" t="str">
            <v>VIAREGGIO</v>
          </cell>
          <cell r="F822" t="str">
            <v>FIRENZE SANTA MARIA NOVELLA</v>
          </cell>
        </row>
        <row r="822">
          <cell r="H822">
            <v>0.881944444444445</v>
          </cell>
        </row>
        <row r="822">
          <cell r="K822" t="str">
            <v>soppresso FES</v>
          </cell>
        </row>
        <row r="823">
          <cell r="A823">
            <v>11783</v>
          </cell>
          <cell r="B823">
            <v>821</v>
          </cell>
          <cell r="C823" t="str">
            <v>REG</v>
          </cell>
          <cell r="D823" t="str">
            <v>FIRENZE SANTA MARIA NOVELLA</v>
          </cell>
          <cell r="E823" t="str">
            <v>EMPOLI</v>
          </cell>
          <cell r="F823" t="str">
            <v>FIRENZE SANTA MARIA NOVELLA</v>
          </cell>
        </row>
        <row r="823">
          <cell r="H823">
            <v>0.881944444444445</v>
          </cell>
        </row>
        <row r="823">
          <cell r="K823" t="str">
            <v>soppresso FES</v>
          </cell>
        </row>
        <row r="824">
          <cell r="A824">
            <v>21484</v>
          </cell>
          <cell r="B824">
            <v>822</v>
          </cell>
          <cell r="C824" t="str">
            <v>REG</v>
          </cell>
          <cell r="D824" t="str">
            <v>BORGO S.LORENZO</v>
          </cell>
          <cell r="E824" t="str">
            <v>FIRENZE SANTA MARIA NOVELLA</v>
          </cell>
          <cell r="F824" t="str">
            <v>FIRENZE SANTA MARIA NOVELLA</v>
          </cell>
          <cell r="G824">
            <v>0.881944444444445</v>
          </cell>
        </row>
        <row r="824">
          <cell r="K824" t="str">
            <v>circola sempre</v>
          </cell>
        </row>
        <row r="825">
          <cell r="A825" t="str">
            <v>1814/1813</v>
          </cell>
          <cell r="B825">
            <v>823</v>
          </cell>
          <cell r="C825" t="str">
            <v>REG</v>
          </cell>
          <cell r="D825" t="str">
            <v>SESTRI LEVANTE</v>
          </cell>
          <cell r="E825" t="str">
            <v>AREZZO</v>
          </cell>
          <cell r="F825" t="str">
            <v>FIRENZE SANTA MARIA NOVELLA</v>
          </cell>
          <cell r="G825">
            <v>0.883333333333333</v>
          </cell>
          <cell r="H825">
            <v>0.892361111111111</v>
          </cell>
        </row>
        <row r="825">
          <cell r="K825" t="str">
            <v>circola FES dal 5/4 al 13/9/15</v>
          </cell>
        </row>
        <row r="826">
          <cell r="A826">
            <v>6635</v>
          </cell>
          <cell r="B826">
            <v>824</v>
          </cell>
          <cell r="C826" t="str">
            <v>REG</v>
          </cell>
          <cell r="D826" t="str">
            <v>PISTOIA</v>
          </cell>
          <cell r="E826" t="str">
            <v>FIRENZE SANTA MARIA NOVELLA</v>
          </cell>
          <cell r="F826" t="str">
            <v>FIRENZE SANTA MARIA NOVELLA</v>
          </cell>
          <cell r="G826">
            <v>0.884027777777778</v>
          </cell>
        </row>
        <row r="826">
          <cell r="K826" t="str">
            <v>soppresso FES</v>
          </cell>
        </row>
        <row r="827">
          <cell r="A827">
            <v>6861</v>
          </cell>
          <cell r="B827">
            <v>825</v>
          </cell>
          <cell r="C827" t="str">
            <v>REG</v>
          </cell>
          <cell r="D827" t="str">
            <v>FIRENZE SANTA MARIA NOVELLA</v>
          </cell>
          <cell r="E827" t="str">
            <v>EMPOLI</v>
          </cell>
          <cell r="F827" t="str">
            <v>FIRENZE SANTA MARIA NOVELLA</v>
          </cell>
        </row>
        <row r="827">
          <cell r="H827">
            <v>0.886111111111111</v>
          </cell>
        </row>
        <row r="827">
          <cell r="K827" t="str">
            <v>soppresso PF</v>
          </cell>
        </row>
        <row r="828">
          <cell r="A828">
            <v>9952</v>
          </cell>
          <cell r="B828">
            <v>826</v>
          </cell>
          <cell r="C828" t="str">
            <v>ES*</v>
          </cell>
          <cell r="D828" t="str">
            <v>NAPOLI CENTRALE</v>
          </cell>
          <cell r="E828" t="str">
            <v>MILANO PORTA GARIBALDI</v>
          </cell>
          <cell r="F828" t="str">
            <v>FIRENZE SANTA MARIA NOVELLA</v>
          </cell>
          <cell r="G828">
            <v>0.886805555555556</v>
          </cell>
          <cell r="H828">
            <v>0.892361111111111</v>
          </cell>
        </row>
        <row r="828">
          <cell r="K828" t="str">
            <v>circola sempre</v>
          </cell>
        </row>
        <row r="829">
          <cell r="A829">
            <v>6652</v>
          </cell>
          <cell r="B829">
            <v>827</v>
          </cell>
          <cell r="C829" t="str">
            <v>REG</v>
          </cell>
          <cell r="D829" t="str">
            <v>MONTEVARCHI TERRANUOVA</v>
          </cell>
          <cell r="E829" t="str">
            <v>FIRENZE SANTA MARIA NOVELLA</v>
          </cell>
          <cell r="F829" t="str">
            <v>FIRENZE SANTA MARIA NOVELLA</v>
          </cell>
          <cell r="G829">
            <v>0.8875</v>
          </cell>
        </row>
        <row r="829">
          <cell r="K829" t="str">
            <v>soppresso Sa e FES</v>
          </cell>
        </row>
        <row r="830">
          <cell r="A830">
            <v>599</v>
          </cell>
          <cell r="B830">
            <v>828</v>
          </cell>
          <cell r="C830" t="str">
            <v>IC</v>
          </cell>
          <cell r="D830" t="str">
            <v>MILANO CENTRALE</v>
          </cell>
          <cell r="E830" t="str">
            <v>TERNI</v>
          </cell>
          <cell r="F830" t="str">
            <v>FIRENZE SANTA MARIA NOVELLA</v>
          </cell>
          <cell r="G830">
            <v>0.888888888888889</v>
          </cell>
          <cell r="H830">
            <v>0.904166666666667</v>
          </cell>
        </row>
        <row r="830">
          <cell r="K830" t="str">
            <v>circola sempre</v>
          </cell>
        </row>
        <row r="831">
          <cell r="A831">
            <v>3085</v>
          </cell>
          <cell r="B831">
            <v>829</v>
          </cell>
          <cell r="C831" t="str">
            <v>REG</v>
          </cell>
          <cell r="D831" t="str">
            <v>LUCCA</v>
          </cell>
          <cell r="E831" t="str">
            <v>FIRENZE SANTA MARIA NOVELLA</v>
          </cell>
          <cell r="F831" t="str">
            <v>FIRENZE SANTA MARIA NOVELLA</v>
          </cell>
          <cell r="G831">
            <v>0.890277777777778</v>
          </cell>
        </row>
        <row r="831">
          <cell r="K831" t="str">
            <v>soppresso FES</v>
          </cell>
        </row>
        <row r="832">
          <cell r="A832">
            <v>11736</v>
          </cell>
          <cell r="B832">
            <v>830</v>
          </cell>
          <cell r="C832" t="str">
            <v>REG</v>
          </cell>
          <cell r="D832" t="str">
            <v>PISA CENTRALE</v>
          </cell>
          <cell r="E832" t="str">
            <v>FIRENZE SANTA MARIA NOVELLA</v>
          </cell>
          <cell r="F832" t="str">
            <v>FIRENZE SANTA MARIA NOVELLA</v>
          </cell>
          <cell r="G832">
            <v>0.890277777777778</v>
          </cell>
        </row>
        <row r="832">
          <cell r="K832" t="str">
            <v>soppresso Sa e FES</v>
          </cell>
        </row>
        <row r="833">
          <cell r="A833">
            <v>21435</v>
          </cell>
          <cell r="B833">
            <v>831</v>
          </cell>
          <cell r="C833" t="str">
            <v>REG</v>
          </cell>
          <cell r="D833" t="str">
            <v>LUCCA</v>
          </cell>
          <cell r="E833" t="str">
            <v>FIRENZE SANTA MARIA NOVELLA</v>
          </cell>
          <cell r="F833" t="str">
            <v>FIRENZE SANTA MARIA NOVELLA</v>
          </cell>
          <cell r="G833">
            <v>0.890277777777778</v>
          </cell>
        </row>
        <row r="833">
          <cell r="K833" t="str">
            <v>circola FES</v>
          </cell>
        </row>
        <row r="834">
          <cell r="A834">
            <v>23447</v>
          </cell>
          <cell r="B834">
            <v>832</v>
          </cell>
          <cell r="C834" t="str">
            <v>REG</v>
          </cell>
          <cell r="D834" t="str">
            <v>FIRENZE SANTA MARIA NOVELLA</v>
          </cell>
          <cell r="E834" t="str">
            <v>CHIUSI-CHIANCIANO TERME</v>
          </cell>
          <cell r="F834" t="str">
            <v>FIRENZE SANTA MARIA NOVELLA</v>
          </cell>
        </row>
        <row r="834">
          <cell r="H834">
            <v>0.890277777777778</v>
          </cell>
        </row>
        <row r="834">
          <cell r="K834" t="str">
            <v>circola FES dal 14/12/14 al 29/3 e dal 20/9 al 12/12/15</v>
          </cell>
        </row>
        <row r="835">
          <cell r="A835">
            <v>23527</v>
          </cell>
          <cell r="B835">
            <v>833</v>
          </cell>
          <cell r="C835" t="str">
            <v>REG</v>
          </cell>
          <cell r="D835" t="str">
            <v>FIRENZE SANTA MARIA NOVELLA</v>
          </cell>
          <cell r="E835" t="str">
            <v>CHIUSI-CHIANCIANO TERME</v>
          </cell>
          <cell r="F835" t="str">
            <v>FIRENZE SANTA MARIA NOVELLA</v>
          </cell>
        </row>
        <row r="835">
          <cell r="H835">
            <v>0.890277777777778</v>
          </cell>
        </row>
        <row r="835">
          <cell r="K835" t="str">
            <v>soppresso FES</v>
          </cell>
        </row>
        <row r="836">
          <cell r="A836">
            <v>9454</v>
          </cell>
          <cell r="B836">
            <v>834</v>
          </cell>
          <cell r="C836" t="str">
            <v>ES*</v>
          </cell>
          <cell r="D836" t="str">
            <v>ROMA TERMINI</v>
          </cell>
          <cell r="E836" t="str">
            <v>VENEZIA S.LUCIA</v>
          </cell>
          <cell r="F836" t="str">
            <v>FIRENZE SANTA MARIA NOVELLA</v>
          </cell>
          <cell r="G836">
            <v>0.890277777777778</v>
          </cell>
          <cell r="H836">
            <v>0.895833333333333</v>
          </cell>
        </row>
        <row r="836">
          <cell r="K836" t="str">
            <v>circola sempre</v>
          </cell>
        </row>
        <row r="837">
          <cell r="A837">
            <v>26897</v>
          </cell>
          <cell r="B837">
            <v>835</v>
          </cell>
          <cell r="C837" t="str">
            <v>INV</v>
          </cell>
          <cell r="D837" t="str">
            <v>FIRENZE SANTA MARIA NOVELLA</v>
          </cell>
          <cell r="E837" t="str">
            <v>PM FIRENZE OSMANNORO</v>
          </cell>
          <cell r="F837" t="str">
            <v>FIRENZE SANTA MARIA NOVELLA</v>
          </cell>
        </row>
        <row r="837">
          <cell r="H837">
            <v>0.892361111111111</v>
          </cell>
        </row>
        <row r="837">
          <cell r="K837" t="str">
            <v>soppresso PF</v>
          </cell>
        </row>
        <row r="838">
          <cell r="A838">
            <v>9959</v>
          </cell>
          <cell r="B838">
            <v>836</v>
          </cell>
          <cell r="C838" t="str">
            <v>ES*</v>
          </cell>
          <cell r="D838" t="str">
            <v>MILANO PORTA GARIBALDI</v>
          </cell>
          <cell r="E838" t="str">
            <v>ROMA TERMINI</v>
          </cell>
          <cell r="F838" t="str">
            <v>FIRENZE SANTA MARIA NOVELLA</v>
          </cell>
          <cell r="G838">
            <v>0.892361111111111</v>
          </cell>
          <cell r="H838">
            <v>0.897916666666667</v>
          </cell>
        </row>
        <row r="838">
          <cell r="K838" t="str">
            <v>circola dal 14/6 all'1/8 e dal 23/8 al 12/12/15</v>
          </cell>
        </row>
        <row r="839">
          <cell r="A839">
            <v>23463</v>
          </cell>
          <cell r="B839">
            <v>837</v>
          </cell>
          <cell r="C839" t="str">
            <v>REG</v>
          </cell>
          <cell r="D839" t="str">
            <v>FIRENZE SANTA MARIA NOVELLA</v>
          </cell>
          <cell r="E839" t="str">
            <v>LIVORNO CENTRALE</v>
          </cell>
          <cell r="F839" t="str">
            <v>FIRENZE SANTA MARIA NOVELLA</v>
          </cell>
        </row>
        <row r="839">
          <cell r="H839">
            <v>0.894444444444444</v>
          </cell>
        </row>
        <row r="839">
          <cell r="K839" t="str">
            <v>soppresso FES</v>
          </cell>
        </row>
        <row r="840">
          <cell r="A840">
            <v>23505</v>
          </cell>
          <cell r="B840">
            <v>838</v>
          </cell>
          <cell r="C840" t="str">
            <v>REG</v>
          </cell>
          <cell r="D840" t="str">
            <v>FIRENZE SANTA MARIA NOVELLA</v>
          </cell>
          <cell r="E840" t="str">
            <v>LIVORNO CENTRALE</v>
          </cell>
          <cell r="F840" t="str">
            <v>FIRENZE SANTA MARIA NOVELLA</v>
          </cell>
        </row>
        <row r="840">
          <cell r="H840">
            <v>0.894444444444444</v>
          </cell>
        </row>
        <row r="840">
          <cell r="K840" t="str">
            <v>circola FES</v>
          </cell>
        </row>
        <row r="841">
          <cell r="A841">
            <v>23529</v>
          </cell>
          <cell r="B841">
            <v>839</v>
          </cell>
          <cell r="C841" t="str">
            <v>REG</v>
          </cell>
          <cell r="D841" t="str">
            <v>FIRENZE SANTA MARIA NOVELLA</v>
          </cell>
          <cell r="E841" t="str">
            <v>CHIUSI-CHIANCIANO TERME</v>
          </cell>
          <cell r="F841" t="str">
            <v>FIRENZE SANTA MARIA NOVELLA</v>
          </cell>
        </row>
        <row r="841">
          <cell r="H841">
            <v>0.895833333333333</v>
          </cell>
        </row>
        <row r="841">
          <cell r="K841" t="str">
            <v>circola FES dal 5/4 al 13/9/15</v>
          </cell>
        </row>
        <row r="842">
          <cell r="A842">
            <v>9455</v>
          </cell>
          <cell r="B842">
            <v>840</v>
          </cell>
          <cell r="C842" t="str">
            <v>ES*</v>
          </cell>
          <cell r="D842" t="str">
            <v>VENEZIA S.LUCIA</v>
          </cell>
          <cell r="E842" t="str">
            <v>ROMA TERMINI</v>
          </cell>
          <cell r="F842" t="str">
            <v>FIRENZE SANTA MARIA NOVELLA</v>
          </cell>
          <cell r="G842">
            <v>0.895833333333333</v>
          </cell>
          <cell r="H842">
            <v>0.901388888888889</v>
          </cell>
        </row>
        <row r="842">
          <cell r="K842" t="str">
            <v>circola sempre</v>
          </cell>
        </row>
        <row r="843">
          <cell r="A843">
            <v>26873</v>
          </cell>
          <cell r="B843">
            <v>841</v>
          </cell>
          <cell r="C843" t="str">
            <v>INV</v>
          </cell>
          <cell r="D843" t="str">
            <v>FIRENZE SANTA MARIA NOVELLA</v>
          </cell>
          <cell r="E843" t="str">
            <v>PM FIRENZE OSMANNORO</v>
          </cell>
          <cell r="F843" t="str">
            <v>FIRENZE SANTA MARIA NOVELLA</v>
          </cell>
        </row>
        <row r="843">
          <cell r="H843">
            <v>0.896527777777778</v>
          </cell>
        </row>
        <row r="843">
          <cell r="K843" t="str">
            <v>soppresso FES</v>
          </cell>
        </row>
        <row r="844">
          <cell r="A844">
            <v>3020</v>
          </cell>
          <cell r="B844">
            <v>842</v>
          </cell>
          <cell r="C844" t="str">
            <v>REG</v>
          </cell>
          <cell r="D844" t="str">
            <v>PIOMBINO MARITTIMA</v>
          </cell>
          <cell r="E844" t="str">
            <v>FIRENZE SANTA MARIA NOVELLA</v>
          </cell>
          <cell r="F844" t="str">
            <v>FIRENZE SANTA MARIA NOVELLA</v>
          </cell>
          <cell r="G844">
            <v>0.897222222222222</v>
          </cell>
        </row>
        <row r="844">
          <cell r="K844" t="str">
            <v>soppresso FES</v>
          </cell>
        </row>
        <row r="845">
          <cell r="A845">
            <v>34120</v>
          </cell>
          <cell r="B845">
            <v>843</v>
          </cell>
          <cell r="C845" t="str">
            <v>REG</v>
          </cell>
          <cell r="D845" t="str">
            <v>PIOMBINO MARITTIMA</v>
          </cell>
          <cell r="E845" t="str">
            <v>FIRENZE SANTA MARIA NOVELLA</v>
          </cell>
          <cell r="F845" t="str">
            <v>FIRENZE SANTA MARIA NOVELLA</v>
          </cell>
          <cell r="G845">
            <v>0.897222222222222</v>
          </cell>
        </row>
        <row r="845">
          <cell r="K845" t="str">
            <v>circola FES</v>
          </cell>
        </row>
        <row r="846">
          <cell r="A846">
            <v>23426</v>
          </cell>
          <cell r="B846">
            <v>844</v>
          </cell>
          <cell r="C846" t="str">
            <v>REG</v>
          </cell>
          <cell r="D846" t="str">
            <v>AREZZO</v>
          </cell>
          <cell r="E846" t="str">
            <v>FIRENZE SANTA MARIA NOVELLA</v>
          </cell>
          <cell r="F846" t="str">
            <v>FIRENZE SANTA MARIA NOVELLA</v>
          </cell>
          <cell r="G846">
            <v>0.901388888888889</v>
          </cell>
        </row>
        <row r="846">
          <cell r="K846" t="str">
            <v>circola Sa
soppresso FES</v>
          </cell>
        </row>
        <row r="847">
          <cell r="A847">
            <v>23526</v>
          </cell>
          <cell r="B847">
            <v>845</v>
          </cell>
          <cell r="C847" t="str">
            <v>REG</v>
          </cell>
          <cell r="D847" t="str">
            <v>AREZZO</v>
          </cell>
          <cell r="E847" t="str">
            <v>FIRENZE SANTA MARIA NOVELLA</v>
          </cell>
          <cell r="F847" t="str">
            <v>FIRENZE SANTA MARIA NOVELLA</v>
          </cell>
          <cell r="G847">
            <v>0.901388888888889</v>
          </cell>
        </row>
        <row r="847">
          <cell r="K847" t="str">
            <v>soppresso Sa dal 14/12/14 al 24/4, dal 26/4 al 14/8 e dal 16/8 al 12/12/15</v>
          </cell>
        </row>
        <row r="848">
          <cell r="A848">
            <v>26943</v>
          </cell>
          <cell r="B848">
            <v>846</v>
          </cell>
          <cell r="C848" t="str">
            <v>INV</v>
          </cell>
          <cell r="D848" t="str">
            <v>FIRENZE SANTA MARIA NOVELLA</v>
          </cell>
          <cell r="E848" t="str">
            <v>PM FIRENZE OSMANNORO</v>
          </cell>
          <cell r="F848" t="str">
            <v>FIRENZE SANTA MARIA NOVELLA</v>
          </cell>
        </row>
        <row r="848">
          <cell r="H848">
            <v>0.902777777777778</v>
          </cell>
        </row>
        <row r="848">
          <cell r="K848" t="str">
            <v>circola il 24/4, il 30/4, l'1/6 e il 14/8/15</v>
          </cell>
        </row>
        <row r="849">
          <cell r="A849">
            <v>11880</v>
          </cell>
          <cell r="B849">
            <v>847</v>
          </cell>
          <cell r="C849" t="str">
            <v>REG</v>
          </cell>
          <cell r="D849" t="str">
            <v>LA SPEZIA CENTRALE</v>
          </cell>
          <cell r="E849" t="str">
            <v>FIRENZE SANTA MARIA NOVELLA</v>
          </cell>
          <cell r="F849" t="str">
            <v>FIRENZE SANTA MARIA NOVELLA</v>
          </cell>
          <cell r="G849">
            <v>0.904166666666667</v>
          </cell>
        </row>
        <row r="849">
          <cell r="K849" t="str">
            <v>circola dal 14/12/14 al 31/10/15
soppresso FES</v>
          </cell>
        </row>
        <row r="850">
          <cell r="A850">
            <v>34008</v>
          </cell>
          <cell r="B850">
            <v>848</v>
          </cell>
          <cell r="C850" t="str">
            <v>REG</v>
          </cell>
          <cell r="D850" t="str">
            <v>LA SPEZIA CENTRALE</v>
          </cell>
          <cell r="E850" t="str">
            <v>FIRENZE SANTA MARIA NOVELLA</v>
          </cell>
          <cell r="F850" t="str">
            <v>FIRENZE SANTA MARIA NOVELLA</v>
          </cell>
          <cell r="G850">
            <v>0.904166666666667</v>
          </cell>
        </row>
        <row r="850">
          <cell r="K850" t="str">
            <v>circola dal 2/11 al 12/12/15
soppresso FES</v>
          </cell>
        </row>
        <row r="851">
          <cell r="A851">
            <v>1795</v>
          </cell>
          <cell r="B851">
            <v>849</v>
          </cell>
          <cell r="C851" t="str">
            <v>REG</v>
          </cell>
          <cell r="D851" t="str">
            <v>ANCONA</v>
          </cell>
          <cell r="E851" t="str">
            <v>AREZZO</v>
          </cell>
          <cell r="F851" t="str">
            <v>FIRENZE SANTA MARIA NOVELLA</v>
          </cell>
          <cell r="G851">
            <v>0.904166666666667</v>
          </cell>
          <cell r="H851">
            <v>0.911111111111111</v>
          </cell>
        </row>
        <row r="851">
          <cell r="K851" t="str">
            <v>circola FES dal 24/5 al 16/8/15</v>
          </cell>
        </row>
        <row r="852">
          <cell r="A852">
            <v>11811</v>
          </cell>
          <cell r="B852">
            <v>850</v>
          </cell>
          <cell r="C852" t="str">
            <v>REG</v>
          </cell>
          <cell r="D852" t="str">
            <v>PRATO CENTRALE</v>
          </cell>
          <cell r="E852" t="str">
            <v>FIRENZE SANTA MARIA NOVELLA</v>
          </cell>
          <cell r="F852" t="str">
            <v>FIRENZE SANTA MARIA NOVELLA</v>
          </cell>
          <cell r="G852">
            <v>0.904861111111111</v>
          </cell>
        </row>
        <row r="852">
          <cell r="K852" t="str">
            <v>soppresso FES</v>
          </cell>
        </row>
        <row r="853">
          <cell r="A853">
            <v>3176</v>
          </cell>
          <cell r="B853">
            <v>851</v>
          </cell>
          <cell r="C853" t="str">
            <v>REG</v>
          </cell>
          <cell r="D853" t="str">
            <v>FOLIGNO</v>
          </cell>
          <cell r="E853" t="str">
            <v>FIRENZE SANTA MARIA NOVELLA</v>
          </cell>
          <cell r="F853" t="str">
            <v>FIRENZE SANTA MARIA NOVELLA</v>
          </cell>
          <cell r="G853">
            <v>0.908333333333333</v>
          </cell>
        </row>
        <row r="853">
          <cell r="K853" t="str">
            <v>circola sempre</v>
          </cell>
        </row>
        <row r="854">
          <cell r="A854">
            <v>3089</v>
          </cell>
          <cell r="B854">
            <v>852</v>
          </cell>
          <cell r="C854" t="str">
            <v>REG</v>
          </cell>
          <cell r="D854" t="str">
            <v>VIAREGGIO</v>
          </cell>
          <cell r="E854" t="str">
            <v>FIRENZE SANTA MARIA NOVELLA</v>
          </cell>
          <cell r="F854" t="str">
            <v>FIRENZE SANTA MARIA NOVELLA</v>
          </cell>
          <cell r="G854">
            <v>0.909722222222222</v>
          </cell>
        </row>
        <row r="854">
          <cell r="K854" t="str">
            <v>circola sempre</v>
          </cell>
        </row>
        <row r="855">
          <cell r="A855">
            <v>6678</v>
          </cell>
          <cell r="B855">
            <v>853</v>
          </cell>
          <cell r="C855" t="str">
            <v>REG</v>
          </cell>
          <cell r="D855" t="str">
            <v>FIRENZE SANTA MARIA NOVELLA</v>
          </cell>
          <cell r="E855" t="str">
            <v>PRATO CENTRALE</v>
          </cell>
          <cell r="F855" t="str">
            <v>FIRENZE SANTA MARIA NOVELLA</v>
          </cell>
        </row>
        <row r="855">
          <cell r="H855">
            <v>0.909722222222222</v>
          </cell>
        </row>
        <row r="855">
          <cell r="K855" t="str">
            <v>circola dal 14/12/14 al 24/7 e dal 24/8 al 12/12/15
soppresso Sa e FES</v>
          </cell>
        </row>
        <row r="856">
          <cell r="A856">
            <v>6822</v>
          </cell>
          <cell r="B856">
            <v>854</v>
          </cell>
          <cell r="C856" t="str">
            <v>REG</v>
          </cell>
          <cell r="D856" t="str">
            <v>SIENA</v>
          </cell>
          <cell r="E856" t="str">
            <v>FIRENZE SANTA MARIA NOVELLA</v>
          </cell>
          <cell r="F856" t="str">
            <v>FIRENZE SANTA MARIA NOVELLA</v>
          </cell>
          <cell r="G856">
            <v>0.909722222222222</v>
          </cell>
        </row>
        <row r="856">
          <cell r="K856" t="str">
            <v>circola sempre</v>
          </cell>
        </row>
        <row r="857">
          <cell r="A857">
            <v>9562</v>
          </cell>
          <cell r="B857">
            <v>855</v>
          </cell>
          <cell r="C857" t="str">
            <v>ES*</v>
          </cell>
          <cell r="D857" t="str">
            <v>NAPOLI CENTRALE</v>
          </cell>
          <cell r="E857" t="str">
            <v>MILANO CENTRALE</v>
          </cell>
          <cell r="F857" t="str">
            <v>FIRENZE SANTA MARIA NOVELLA</v>
          </cell>
          <cell r="G857">
            <v>0.910416666666667</v>
          </cell>
          <cell r="H857">
            <v>0.916666666666667</v>
          </cell>
        </row>
        <row r="857">
          <cell r="K857" t="str">
            <v>soppresso Sa, nonch¿ il 25/12, il 26/12, il 31/12/14, il 5/1, il 5/4, l'1/5, l'1/6, il 14/8 e il 7/12/15</v>
          </cell>
        </row>
        <row r="858">
          <cell r="A858">
            <v>26933</v>
          </cell>
          <cell r="B858">
            <v>856</v>
          </cell>
          <cell r="C858" t="str">
            <v>INV</v>
          </cell>
          <cell r="D858" t="str">
            <v>FIRENZE SANTA MARIA NOVELLA</v>
          </cell>
          <cell r="E858" t="str">
            <v>PM FIRENZE OSMANNORO</v>
          </cell>
          <cell r="F858" t="str">
            <v>FIRENZE SANTA MARIA NOVELLA</v>
          </cell>
        </row>
        <row r="858">
          <cell r="H858">
            <v>0.911111111111111</v>
          </cell>
        </row>
        <row r="858">
          <cell r="K858" t="str">
            <v>circola Sa dal 4/4 all'8/8/15
soppresso FES</v>
          </cell>
        </row>
        <row r="859">
          <cell r="A859">
            <v>9559</v>
          </cell>
          <cell r="B859">
            <v>857</v>
          </cell>
          <cell r="C859" t="str">
            <v>ES*</v>
          </cell>
          <cell r="D859" t="str">
            <v>TORINO PORTA NUOVA</v>
          </cell>
          <cell r="E859" t="str">
            <v>ROMA TERMINI</v>
          </cell>
          <cell r="F859" t="str">
            <v>FIRENZE SANTA MARIA NOVELLA</v>
          </cell>
          <cell r="G859">
            <v>0.913194444444445</v>
          </cell>
          <cell r="H859">
            <v>0.919444444444444</v>
          </cell>
        </row>
        <row r="859">
          <cell r="K859" t="str">
            <v>circola dal 14/12/14 al 25/4 e dall'1/11 al 12/12/15
soppresso Sa dal 14/12/14 al 25/4/15, nonch¿ il 25/12, il 26/12, il 31/12/14, il 5/1 e il 5/4/15</v>
          </cell>
        </row>
        <row r="860">
          <cell r="A860">
            <v>35559</v>
          </cell>
          <cell r="B860">
            <v>858</v>
          </cell>
          <cell r="C860" t="str">
            <v>ES*</v>
          </cell>
          <cell r="D860" t="str">
            <v>TORINO PORTA NUOVA</v>
          </cell>
          <cell r="E860" t="str">
            <v>ROMA TERMINI</v>
          </cell>
          <cell r="F860" t="str">
            <v>FIRENZE SANTA MARIA NOVELLA</v>
          </cell>
          <cell r="G860">
            <v>0.913194444444445</v>
          </cell>
          <cell r="H860">
            <v>0.919444444444444</v>
          </cell>
        </row>
        <row r="860">
          <cell r="K860" t="str">
            <v>circola dal 26/4 al 31/10/15</v>
          </cell>
        </row>
        <row r="861">
          <cell r="A861">
            <v>234</v>
          </cell>
          <cell r="B861">
            <v>859</v>
          </cell>
          <cell r="C861" t="str">
            <v>EN</v>
          </cell>
          <cell r="D861" t="str">
            <v>ROMA TERMINI</v>
          </cell>
          <cell r="E861" t="str">
            <v>WIEN HAUPTBAHNHOF</v>
          </cell>
          <cell r="F861" t="str">
            <v>FIRENZE SANTA MARIA NOVELLA</v>
          </cell>
          <cell r="G861">
            <v>0.913888888888889</v>
          </cell>
          <cell r="H861">
            <v>0.926388888888889</v>
          </cell>
        </row>
        <row r="861">
          <cell r="K861" t="str">
            <v>soppresso Lu,Ma,Me e Gi dal 20/4 al 23/4/15, Lu,Ma e Me dal 25/4 al 29/4/15, Lu,Ma,Me e Gi dal 2/5 al 7/5/15, Ve e Do dal 3/5 al 27/9/15, nonché il 16/5/15</v>
          </cell>
        </row>
        <row r="862">
          <cell r="A862">
            <v>1134</v>
          </cell>
          <cell r="B862">
            <v>860</v>
          </cell>
          <cell r="C862" t="str">
            <v>EN</v>
          </cell>
          <cell r="D862" t="str">
            <v>ROMA TERMINI</v>
          </cell>
          <cell r="E862" t="str">
            <v>WIEN HAUPTBAHNHOF-OST</v>
          </cell>
          <cell r="F862" t="str">
            <v>FIRENZE SANTA MARIA NOVELLA</v>
          </cell>
          <cell r="G862">
            <v>0.913888888888889</v>
          </cell>
          <cell r="H862">
            <v>0.926388888888889</v>
          </cell>
        </row>
        <row r="862">
          <cell r="K862" t="str">
            <v>circola Ve e Do dal 3/5 al 27/9/15
soppresso il 15/5/15</v>
          </cell>
        </row>
        <row r="863">
          <cell r="A863">
            <v>35034</v>
          </cell>
          <cell r="B863">
            <v>861</v>
          </cell>
          <cell r="C863" t="str">
            <v>EN</v>
          </cell>
          <cell r="D863" t="str">
            <v>ROMA TERMINI</v>
          </cell>
          <cell r="E863" t="str">
            <v>WIEN HAUPTBAHNHOF</v>
          </cell>
          <cell r="F863" t="str">
            <v>FIRENZE SANTA MARIA NOVELLA</v>
          </cell>
          <cell r="G863">
            <v>0.913888888888889</v>
          </cell>
          <cell r="H863">
            <v>0.926388888888889</v>
          </cell>
        </row>
        <row r="863">
          <cell r="K863" t="str">
            <v>circola Lu,Ma,Me e Gi dal 20/4 al 23/4/15, Lu,Ma e Me dal 25/4 al 29/4/15, Lu,Ma,Me e Gi dal 2/5 al 7/5/15</v>
          </cell>
        </row>
        <row r="864">
          <cell r="A864">
            <v>35134</v>
          </cell>
          <cell r="B864">
            <v>862</v>
          </cell>
          <cell r="C864" t="str">
            <v>EN</v>
          </cell>
          <cell r="D864" t="str">
            <v>ROMA TERMINI</v>
          </cell>
          <cell r="E864" t="str">
            <v>WIEN HAUPTBAHNHOF-OST</v>
          </cell>
          <cell r="F864" t="str">
            <v>FIRENZE SANTA MARIA NOVELLA</v>
          </cell>
          <cell r="G864">
            <v>0.913888888888889</v>
          </cell>
          <cell r="H864">
            <v>0.926388888888889</v>
          </cell>
        </row>
        <row r="864">
          <cell r="K864" t="str">
            <v>circola l'8/5/15</v>
          </cell>
        </row>
        <row r="865">
          <cell r="A865">
            <v>35434</v>
          </cell>
          <cell r="B865">
            <v>863</v>
          </cell>
          <cell r="C865" t="str">
            <v>EN</v>
          </cell>
          <cell r="D865" t="str">
            <v>ROMA TERMINI</v>
          </cell>
          <cell r="E865" t="str">
            <v>TARVISIO BOSCOVERDE</v>
          </cell>
          <cell r="F865" t="str">
            <v>FIRENZE SANTA MARIA NOVELLA</v>
          </cell>
          <cell r="G865">
            <v>0.913888888888889</v>
          </cell>
          <cell r="H865">
            <v>0.926388888888889</v>
          </cell>
        </row>
        <row r="865">
          <cell r="K865" t="str">
            <v>circola il 16/5/15</v>
          </cell>
        </row>
        <row r="866">
          <cell r="A866">
            <v>35534</v>
          </cell>
          <cell r="B866">
            <v>864</v>
          </cell>
          <cell r="C866" t="str">
            <v>EN</v>
          </cell>
          <cell r="D866" t="str">
            <v>ROMA TERMINI</v>
          </cell>
          <cell r="E866" t="str">
            <v>TARVISIO BOSCOVERDE</v>
          </cell>
          <cell r="F866" t="str">
            <v>FIRENZE SANTA MARIA NOVELLA</v>
          </cell>
          <cell r="G866">
            <v>0.913888888888889</v>
          </cell>
          <cell r="H866">
            <v>0.926388888888889</v>
          </cell>
        </row>
        <row r="866">
          <cell r="K866" t="str">
            <v>circola il 15/5/15</v>
          </cell>
        </row>
        <row r="867">
          <cell r="A867">
            <v>6661</v>
          </cell>
          <cell r="B867">
            <v>865</v>
          </cell>
          <cell r="C867" t="str">
            <v>REG</v>
          </cell>
          <cell r="D867" t="str">
            <v>FIRENZE SANTA MARIA NOVELLA</v>
          </cell>
          <cell r="E867" t="str">
            <v>LIVORNO CENTRALE</v>
          </cell>
          <cell r="F867" t="str">
            <v>FIRENZE SANTA MARIA NOVELLA</v>
          </cell>
        </row>
        <row r="867">
          <cell r="H867">
            <v>0.914583333333333</v>
          </cell>
        </row>
        <row r="867">
          <cell r="K867" t="str">
            <v>circola Sa
soppresso FES</v>
          </cell>
        </row>
        <row r="868">
          <cell r="A868">
            <v>6665</v>
          </cell>
          <cell r="B868">
            <v>866</v>
          </cell>
          <cell r="C868" t="str">
            <v>REG</v>
          </cell>
          <cell r="D868" t="str">
            <v>FIRENZE SANTA MARIA NOVELLA</v>
          </cell>
          <cell r="E868" t="str">
            <v>LIVORNO CENTRALE</v>
          </cell>
          <cell r="F868" t="str">
            <v>FIRENZE SANTA MARIA NOVELLA</v>
          </cell>
        </row>
        <row r="868">
          <cell r="H868">
            <v>0.914583333333333</v>
          </cell>
        </row>
        <row r="868">
          <cell r="K868" t="str">
            <v>soppresso Sa dal 14/12/14 al 24/4, dal 26/4 al 14/8 e dal 16/8 al 12/12/15</v>
          </cell>
        </row>
        <row r="869">
          <cell r="A869">
            <v>26869</v>
          </cell>
          <cell r="B869">
            <v>867</v>
          </cell>
          <cell r="C869" t="str">
            <v>INV</v>
          </cell>
          <cell r="D869" t="str">
            <v>FIRENZE SANTA MARIA NOVELLA</v>
          </cell>
          <cell r="E869" t="str">
            <v>PM FIRENZE OSMANNORO</v>
          </cell>
          <cell r="F869" t="str">
            <v>FIRENZE SANTA MARIA NOVELLA</v>
          </cell>
        </row>
        <row r="869">
          <cell r="H869">
            <v>0.916666666666667</v>
          </cell>
        </row>
        <row r="869">
          <cell r="K869" t="str">
            <v>circola PF dal 14/12/14 all'1/6 e dal 14/8 al 12/12/15
soppresso FES, nonch¿ il 30/5/15</v>
          </cell>
        </row>
        <row r="870">
          <cell r="A870">
            <v>1818</v>
          </cell>
          <cell r="B870">
            <v>868</v>
          </cell>
          <cell r="C870" t="str">
            <v>REG</v>
          </cell>
          <cell r="D870" t="str">
            <v>PIOMBINO MARITTIMA</v>
          </cell>
          <cell r="E870" t="str">
            <v>FIRENZE SANTA MARIA NOVELLA</v>
          </cell>
          <cell r="F870" t="str">
            <v>FIRENZE SANTA MARIA NOVELLA</v>
          </cell>
          <cell r="G870">
            <v>0.918055555555556</v>
          </cell>
        </row>
        <row r="870">
          <cell r="K870" t="str">
            <v>circola FES dal 5/4 al 24/5/15, Sa e FES dal 30/5 al 16/8/15</v>
          </cell>
        </row>
        <row r="871">
          <cell r="A871">
            <v>11974</v>
          </cell>
          <cell r="B871">
            <v>869</v>
          </cell>
          <cell r="C871" t="str">
            <v>REG</v>
          </cell>
          <cell r="D871" t="str">
            <v>BORGO S.LORENZO</v>
          </cell>
          <cell r="E871" t="str">
            <v>FIRENZE SANTA MARIA NOVELLA</v>
          </cell>
          <cell r="F871" t="str">
            <v>FIRENZE SANTA MARIA NOVELLA</v>
          </cell>
          <cell r="G871">
            <v>0.918055555555556</v>
          </cell>
        </row>
        <row r="871">
          <cell r="K871" t="str">
            <v>soppresso FES dall'8/6 al 29/8/15</v>
          </cell>
        </row>
        <row r="872">
          <cell r="A872">
            <v>11635</v>
          </cell>
          <cell r="B872">
            <v>870</v>
          </cell>
          <cell r="C872" t="str">
            <v>REG</v>
          </cell>
          <cell r="D872" t="str">
            <v>BOLOGNA CENTRALE</v>
          </cell>
          <cell r="E872" t="str">
            <v>FIRENZE SANTA MARIA NOVELLA</v>
          </cell>
          <cell r="F872" t="str">
            <v>FIRENZE SANTA MARIA NOVELLA</v>
          </cell>
          <cell r="G872">
            <v>0.922222222222222</v>
          </cell>
        </row>
        <row r="872">
          <cell r="K872" t="str">
            <v>circola sempre</v>
          </cell>
        </row>
        <row r="873">
          <cell r="A873">
            <v>11689</v>
          </cell>
          <cell r="B873">
            <v>871</v>
          </cell>
          <cell r="C873" t="str">
            <v>REG</v>
          </cell>
          <cell r="D873" t="str">
            <v>FIRENZE SANTA MARIA NOVELLA</v>
          </cell>
          <cell r="E873" t="str">
            <v>AREZZO</v>
          </cell>
          <cell r="F873" t="str">
            <v>FIRENZE SANTA MARIA NOVELLA</v>
          </cell>
        </row>
        <row r="873">
          <cell r="H873">
            <v>0.922222222222222</v>
          </cell>
        </row>
        <row r="873">
          <cell r="K873" t="str">
            <v>soppresso PF</v>
          </cell>
        </row>
        <row r="874">
          <cell r="A874">
            <v>3098</v>
          </cell>
          <cell r="B874">
            <v>872</v>
          </cell>
          <cell r="C874" t="str">
            <v>REG</v>
          </cell>
          <cell r="D874" t="str">
            <v>FIRENZE SANTA MARIA NOVELLA</v>
          </cell>
          <cell r="E874" t="str">
            <v>VIAREGGIO</v>
          </cell>
          <cell r="F874" t="str">
            <v>FIRENZE SANTA MARIA NOVELLA</v>
          </cell>
        </row>
        <row r="874">
          <cell r="H874">
            <v>0.923611111111111</v>
          </cell>
        </row>
        <row r="874">
          <cell r="K874" t="str">
            <v>soppresso il 24/12 e il 31/12/14</v>
          </cell>
        </row>
        <row r="875">
          <cell r="A875">
            <v>6938</v>
          </cell>
          <cell r="B875">
            <v>873</v>
          </cell>
          <cell r="C875" t="str">
            <v>REG</v>
          </cell>
          <cell r="D875" t="str">
            <v>FAENZA</v>
          </cell>
          <cell r="E875" t="str">
            <v>FIRENZE SANTA MARIA NOVELLA</v>
          </cell>
          <cell r="F875" t="str">
            <v>FIRENZE SANTA MARIA NOVELLA</v>
          </cell>
          <cell r="G875">
            <v>0.924305555555556</v>
          </cell>
        </row>
        <row r="875">
          <cell r="K875" t="str">
            <v>circola FES dal 14/12/14 al 7/6 e dal 30/8 al 12/12/15</v>
          </cell>
        </row>
        <row r="876">
          <cell r="A876">
            <v>9958</v>
          </cell>
          <cell r="B876">
            <v>874</v>
          </cell>
          <cell r="C876" t="str">
            <v>ES*</v>
          </cell>
          <cell r="D876" t="str">
            <v>SALERNO</v>
          </cell>
          <cell r="E876" t="str">
            <v>FIRENZE SANTA MARIA NOVELLA</v>
          </cell>
          <cell r="F876" t="str">
            <v>FIRENZE SANTA MARIA NOVELLA</v>
          </cell>
          <cell r="G876">
            <v>0.928472222222222</v>
          </cell>
        </row>
        <row r="876">
          <cell r="K876" t="str">
            <v>circola dal 14/6 al 31/7 e dal 23/8 al 12/12/15
soppresso Sa sempre, Ma dal 14/6 al 31/7 e dal 23/8 al 7/12/15</v>
          </cell>
        </row>
        <row r="877">
          <cell r="A877">
            <v>26881</v>
          </cell>
          <cell r="B877">
            <v>875</v>
          </cell>
          <cell r="C877" t="str">
            <v>INV</v>
          </cell>
          <cell r="D877" t="str">
            <v>FIRENZE SANTA MARIA NOVELLA</v>
          </cell>
          <cell r="E877" t="str">
            <v>PM FIRENZE OSMANNORO</v>
          </cell>
          <cell r="F877" t="str">
            <v>FIRENZE SANTA MARIA NOVELLA</v>
          </cell>
        </row>
        <row r="877">
          <cell r="H877">
            <v>0.928472222222222</v>
          </cell>
        </row>
        <row r="877">
          <cell r="K877" t="str">
            <v>circola FES dal 5/4 al 16/8/15, Sa dal 30/5 all'8/8/15</v>
          </cell>
        </row>
        <row r="878">
          <cell r="A878">
            <v>3091</v>
          </cell>
          <cell r="B878">
            <v>876</v>
          </cell>
          <cell r="C878" t="str">
            <v>REG</v>
          </cell>
          <cell r="D878" t="str">
            <v>PISTOIA</v>
          </cell>
          <cell r="E878" t="str">
            <v>FIRENZE SANTA MARIA NOVELLA</v>
          </cell>
          <cell r="F878" t="str">
            <v>FIRENZE SANTA MARIA NOVELLA</v>
          </cell>
          <cell r="G878">
            <v>0.931944444444445</v>
          </cell>
        </row>
        <row r="878">
          <cell r="K878" t="str">
            <v>soppresso FES</v>
          </cell>
        </row>
        <row r="879">
          <cell r="A879">
            <v>11738</v>
          </cell>
          <cell r="B879">
            <v>877</v>
          </cell>
          <cell r="C879" t="str">
            <v>REG</v>
          </cell>
          <cell r="D879" t="str">
            <v>PISA CENTRALE</v>
          </cell>
          <cell r="E879" t="str">
            <v>FIRENZE SANTA MARIA NOVELLA</v>
          </cell>
          <cell r="F879" t="str">
            <v>FIRENZE SANTA MARIA NOVELLA</v>
          </cell>
          <cell r="G879">
            <v>0.931944444444445</v>
          </cell>
        </row>
        <row r="879">
          <cell r="K879" t="str">
            <v>circola sempre</v>
          </cell>
        </row>
        <row r="880">
          <cell r="A880">
            <v>1796</v>
          </cell>
          <cell r="B880">
            <v>878</v>
          </cell>
          <cell r="C880" t="str">
            <v>REG</v>
          </cell>
          <cell r="D880" t="str">
            <v>RIMINI</v>
          </cell>
          <cell r="E880" t="str">
            <v>FIRENZE SANTA MARIA NOVELLA</v>
          </cell>
          <cell r="F880" t="str">
            <v>FIRENZE SANTA MARIA NOVELLA</v>
          </cell>
          <cell r="G880">
            <v>0.933333333333333</v>
          </cell>
        </row>
        <row r="880">
          <cell r="K880" t="str">
            <v>circola FES dal 14/6 al 23/8/15</v>
          </cell>
        </row>
        <row r="881">
          <cell r="A881">
            <v>11634</v>
          </cell>
          <cell r="B881">
            <v>879</v>
          </cell>
          <cell r="C881" t="str">
            <v>REG</v>
          </cell>
          <cell r="D881" t="str">
            <v>FIRENZE SANTA MARIA NOVELLA</v>
          </cell>
          <cell r="E881" t="str">
            <v>BOLOGNA CENTRALE</v>
          </cell>
          <cell r="F881" t="str">
            <v>FIRENZE SANTA MARIA NOVELLA</v>
          </cell>
        </row>
        <row r="881">
          <cell r="H881">
            <v>0.934027777777778</v>
          </cell>
        </row>
        <row r="881">
          <cell r="K881" t="str">
            <v>circola sempre</v>
          </cell>
        </row>
        <row r="882">
          <cell r="A882">
            <v>3134</v>
          </cell>
          <cell r="B882">
            <v>880</v>
          </cell>
          <cell r="C882" t="str">
            <v>REG</v>
          </cell>
          <cell r="D882" t="str">
            <v>LIVORNO CENTRALE</v>
          </cell>
          <cell r="E882" t="str">
            <v>FIRENZE SANTA MARIA NOVELLA</v>
          </cell>
          <cell r="F882" t="str">
            <v>FIRENZE SANTA MARIA NOVELLA</v>
          </cell>
          <cell r="G882">
            <v>0.938888888888889</v>
          </cell>
        </row>
        <row r="882">
          <cell r="K882" t="str">
            <v>soppresso FES dal 5/4 al 7/6/15, Sa e FES dal 13/6 al 16/8/15</v>
          </cell>
        </row>
        <row r="883">
          <cell r="A883">
            <v>11892</v>
          </cell>
          <cell r="B883">
            <v>881</v>
          </cell>
          <cell r="C883" t="str">
            <v>REG</v>
          </cell>
          <cell r="D883" t="str">
            <v>GROSSETO</v>
          </cell>
          <cell r="E883" t="str">
            <v>FIRENZE SANTA MARIA NOVELLA</v>
          </cell>
          <cell r="F883" t="str">
            <v>FIRENZE SANTA MARIA NOVELLA</v>
          </cell>
          <cell r="G883">
            <v>0.938888888888889</v>
          </cell>
        </row>
        <row r="883">
          <cell r="K883" t="str">
            <v>circola FES dal 5/4 al 7/6/15, Sa e FES dal 13/6 al 16/8/15</v>
          </cell>
        </row>
        <row r="884">
          <cell r="A884">
            <v>9564</v>
          </cell>
          <cell r="B884">
            <v>882</v>
          </cell>
          <cell r="C884" t="str">
            <v>ES*</v>
          </cell>
          <cell r="D884" t="str">
            <v>NAPOLI CENTRALE</v>
          </cell>
          <cell r="E884" t="str">
            <v>FIRENZE SANTA MARIA NOVELLA</v>
          </cell>
          <cell r="F884" t="str">
            <v>FIRENZE SANTA MARIA NOVELLA</v>
          </cell>
          <cell r="G884">
            <v>0.940972222222222</v>
          </cell>
        </row>
        <row r="884">
          <cell r="K884" t="str">
            <v>soppresso Sa, nonch¿ il 25/12, il 26/12, il 31/12/14, il 5/1, il 5/4, l'1/5, l'1/6, il 14/8 e il 7/12/15</v>
          </cell>
        </row>
        <row r="885">
          <cell r="A885">
            <v>26940</v>
          </cell>
          <cell r="B885">
            <v>883</v>
          </cell>
          <cell r="C885" t="str">
            <v>INV</v>
          </cell>
          <cell r="D885" t="str">
            <v>PM FIRENZE OSMANNORO</v>
          </cell>
          <cell r="E885" t="str">
            <v>FIRENZE SANTA MARIA NOVELLA</v>
          </cell>
          <cell r="F885" t="str">
            <v>FIRENZE SANTA MARIA NOVELLA</v>
          </cell>
          <cell r="G885">
            <v>0.942361111111111</v>
          </cell>
        </row>
        <row r="885">
          <cell r="K885" t="str">
            <v>circola FES dal 5/4 al 16/8/15</v>
          </cell>
        </row>
        <row r="886">
          <cell r="A886">
            <v>26949</v>
          </cell>
          <cell r="B886">
            <v>884</v>
          </cell>
          <cell r="C886" t="str">
            <v>INV</v>
          </cell>
          <cell r="D886" t="str">
            <v>FIRENZE SANTA MARIA NOVELLA</v>
          </cell>
          <cell r="E886" t="str">
            <v>PM FIRENZE OSMANNORO</v>
          </cell>
          <cell r="F886" t="str">
            <v>FIRENZE SANTA MARIA NOVELLA</v>
          </cell>
        </row>
        <row r="886">
          <cell r="H886">
            <v>0.944444444444445</v>
          </cell>
        </row>
        <row r="886">
          <cell r="K886" t="str">
            <v>circola sempre</v>
          </cell>
        </row>
        <row r="887">
          <cell r="A887">
            <v>26997</v>
          </cell>
          <cell r="B887">
            <v>885</v>
          </cell>
          <cell r="C887" t="str">
            <v>INV</v>
          </cell>
          <cell r="D887" t="str">
            <v>FIRENZE CASTELLO</v>
          </cell>
          <cell r="E887" t="str">
            <v>FIRENZE SANTA MARIA NOVELLA</v>
          </cell>
          <cell r="F887" t="str">
            <v>FIRENZE SANTA MARIA NOVELLA</v>
          </cell>
          <cell r="G887">
            <v>0.947916666666667</v>
          </cell>
        </row>
        <row r="887">
          <cell r="I887" t="str">
            <v>C</v>
          </cell>
          <cell r="J887" t="str">
            <v>#TD 9500</v>
          </cell>
          <cell r="K887" t="str">
            <v>soppresso Sa, nonch¿ il 5/4, l'1/6, il 14/8 e il 7/12/15</v>
          </cell>
        </row>
        <row r="888">
          <cell r="A888">
            <v>6936</v>
          </cell>
          <cell r="B888">
            <v>886</v>
          </cell>
          <cell r="C888" t="str">
            <v>REG</v>
          </cell>
          <cell r="D888" t="str">
            <v>BORGO S.LORENZO</v>
          </cell>
          <cell r="E888" t="str">
            <v>FIRENZE SANTA MARIA NOVELLA</v>
          </cell>
          <cell r="F888" t="str">
            <v>FIRENZE SANTA MARIA NOVELLA</v>
          </cell>
          <cell r="G888">
            <v>0.95</v>
          </cell>
        </row>
        <row r="888">
          <cell r="K888" t="str">
            <v>circola FES dal 14/6 al 23/8/15</v>
          </cell>
        </row>
        <row r="889">
          <cell r="A889">
            <v>3093</v>
          </cell>
          <cell r="B889">
            <v>887</v>
          </cell>
          <cell r="C889" t="str">
            <v>REG</v>
          </cell>
          <cell r="D889" t="str">
            <v>VIAREGGIO</v>
          </cell>
          <cell r="E889" t="str">
            <v>FIRENZE SANTA MARIA NOVELLA</v>
          </cell>
          <cell r="F889" t="str">
            <v>FIRENZE SANTA MARIA NOVELLA</v>
          </cell>
          <cell r="G889">
            <v>0.951388888888889</v>
          </cell>
        </row>
        <row r="889">
          <cell r="K889" t="str">
            <v>soppresso FES</v>
          </cell>
        </row>
        <row r="890">
          <cell r="A890">
            <v>3036</v>
          </cell>
          <cell r="B890">
            <v>888</v>
          </cell>
          <cell r="C890" t="str">
            <v>REG</v>
          </cell>
          <cell r="D890" t="str">
            <v>ORBETELLO-MONTE ARGENTARIO</v>
          </cell>
          <cell r="E890" t="str">
            <v>FIRENZE SANTA MARIA NOVELLA</v>
          </cell>
          <cell r="F890" t="str">
            <v>FIRENZE SANTA MARIA NOVELLA</v>
          </cell>
          <cell r="G890">
            <v>0.953472222222222</v>
          </cell>
        </row>
        <row r="890">
          <cell r="K890" t="str">
            <v>circola sempre</v>
          </cell>
        </row>
        <row r="891">
          <cell r="A891">
            <v>6720</v>
          </cell>
          <cell r="B891">
            <v>889</v>
          </cell>
          <cell r="C891" t="str">
            <v>REG</v>
          </cell>
          <cell r="D891" t="str">
            <v>MONTEVARCHI TERRANUOVA</v>
          </cell>
          <cell r="E891" t="str">
            <v>FIRENZE SANTA MARIA NOVELLA</v>
          </cell>
          <cell r="F891" t="str">
            <v>FIRENZE SANTA MARIA NOVELLA</v>
          </cell>
          <cell r="G891">
            <v>0.959722222222222</v>
          </cell>
        </row>
        <row r="891">
          <cell r="K891" t="str">
            <v>soppresso Sa e FES</v>
          </cell>
        </row>
        <row r="892">
          <cell r="A892">
            <v>11737</v>
          </cell>
          <cell r="B892">
            <v>890</v>
          </cell>
          <cell r="C892" t="str">
            <v>REG</v>
          </cell>
          <cell r="D892" t="str">
            <v>FIRENZE SANTA MARIA NOVELLA</v>
          </cell>
          <cell r="E892" t="str">
            <v>LIVORNO CENTRALE</v>
          </cell>
          <cell r="F892" t="str">
            <v>FIRENZE SANTA MARIA NOVELLA</v>
          </cell>
        </row>
        <row r="892">
          <cell r="H892">
            <v>0.963194444444445</v>
          </cell>
        </row>
        <row r="892">
          <cell r="K892" t="str">
            <v>soppresso il 24/12 e il 31/12/14</v>
          </cell>
        </row>
        <row r="893">
          <cell r="A893">
            <v>26894</v>
          </cell>
          <cell r="B893">
            <v>891</v>
          </cell>
          <cell r="C893" t="str">
            <v>INV</v>
          </cell>
          <cell r="D893" t="str">
            <v>PM FIRENZE OSMANNORO</v>
          </cell>
          <cell r="E893" t="str">
            <v>FIRENZE SANTA MARIA NOVELLA</v>
          </cell>
          <cell r="F893" t="str">
            <v>FIRENZE SANTA MARIA NOVELLA</v>
          </cell>
          <cell r="G893">
            <v>0.965277777777778</v>
          </cell>
        </row>
        <row r="893">
          <cell r="K893" t="str">
            <v>circola FES
soppresso il 26/12/14, l'1/1, il 6/1, il 5/4, il 25/4, il 15/8 e l'8/12/15</v>
          </cell>
        </row>
        <row r="894">
          <cell r="A894">
            <v>31076</v>
          </cell>
          <cell r="B894">
            <v>892</v>
          </cell>
          <cell r="C894" t="str">
            <v>INV</v>
          </cell>
          <cell r="D894" t="str">
            <v>LIVORNO CENTRALE</v>
          </cell>
          <cell r="E894" t="str">
            <v>FIRENZE SANTA MARIA NOVELLA</v>
          </cell>
          <cell r="F894" t="str">
            <v>FIRENZE SANTA MARIA NOVELLA</v>
          </cell>
          <cell r="G894">
            <v>0.965972222222222</v>
          </cell>
        </row>
        <row r="894">
          <cell r="K894" t="str">
            <v>circola il 30/4/15</v>
          </cell>
        </row>
        <row r="895">
          <cell r="A895">
            <v>11683</v>
          </cell>
          <cell r="B895">
            <v>893</v>
          </cell>
          <cell r="C895" t="str">
            <v>REG</v>
          </cell>
          <cell r="D895" t="str">
            <v>FIRENZE SANTA MARIA NOVELLA</v>
          </cell>
          <cell r="E895" t="str">
            <v>AREZZO</v>
          </cell>
          <cell r="F895" t="str">
            <v>FIRENZE SANTA MARIA NOVELLA</v>
          </cell>
        </row>
        <row r="895">
          <cell r="H895">
            <v>0.970833333333333</v>
          </cell>
        </row>
        <row r="895">
          <cell r="K895" t="str">
            <v>soppresso il 24/12 e il 31/12/14</v>
          </cell>
        </row>
        <row r="896">
          <cell r="A896">
            <v>6677</v>
          </cell>
          <cell r="B896">
            <v>894</v>
          </cell>
          <cell r="C896" t="str">
            <v>REG</v>
          </cell>
          <cell r="D896" t="str">
            <v>PRATO CENTRALE</v>
          </cell>
          <cell r="E896" t="str">
            <v>FIRENZE SANTA MARIA NOVELLA</v>
          </cell>
          <cell r="F896" t="str">
            <v>FIRENZE SANTA MARIA NOVELLA</v>
          </cell>
          <cell r="G896">
            <v>0.972222222222222</v>
          </cell>
        </row>
        <row r="896">
          <cell r="K896" t="str">
            <v>circola dal 14/12/14 al 24/7 e dal 24/8 al 12/12/15
soppresso Sa e FES</v>
          </cell>
        </row>
        <row r="897">
          <cell r="A897">
            <v>2318</v>
          </cell>
          <cell r="B897">
            <v>895</v>
          </cell>
          <cell r="C897" t="str">
            <v>REG</v>
          </cell>
          <cell r="D897" t="str">
            <v>ROMA TERMINI</v>
          </cell>
          <cell r="E897" t="str">
            <v>FIRENZE SANTA MARIA NOVELLA</v>
          </cell>
          <cell r="F897" t="str">
            <v>FIRENZE SANTA MARIA NOVELLA</v>
          </cell>
          <cell r="G897">
            <v>0.977777777777778</v>
          </cell>
        </row>
        <row r="897">
          <cell r="K897" t="str">
            <v>circola sempre</v>
          </cell>
        </row>
        <row r="898">
          <cell r="A898">
            <v>26876</v>
          </cell>
          <cell r="B898">
            <v>896</v>
          </cell>
          <cell r="C898" t="str">
            <v>INV</v>
          </cell>
          <cell r="D898" t="str">
            <v>PM FIRENZE OSMANNORO</v>
          </cell>
          <cell r="E898" t="str">
            <v>FIRENZE SANTA MARIA NOVELLA</v>
          </cell>
          <cell r="F898" t="str">
            <v>FIRENZE SANTA MARIA NOVELLA</v>
          </cell>
          <cell r="G898">
            <v>0.979166666666667</v>
          </cell>
        </row>
        <row r="898">
          <cell r="K898" t="str">
            <v>soppresso Sa e FES dal 24/5 al 16/8/15</v>
          </cell>
        </row>
        <row r="899">
          <cell r="A899">
            <v>26971</v>
          </cell>
          <cell r="B899">
            <v>897</v>
          </cell>
          <cell r="C899" t="str">
            <v>INV</v>
          </cell>
          <cell r="D899" t="str">
            <v>FIRENZE SANTA MARIA NOVELLA</v>
          </cell>
          <cell r="E899" t="str">
            <v>PM FIRENZE OSMANNORO</v>
          </cell>
          <cell r="F899" t="str">
            <v>FIRENZE SANTA MARIA NOVELLA</v>
          </cell>
        </row>
        <row r="899">
          <cell r="H899">
            <v>0.989583333333333</v>
          </cell>
        </row>
        <row r="899">
          <cell r="K899" t="str">
            <v>circola Ve</v>
          </cell>
        </row>
        <row r="900">
          <cell r="A900">
            <v>3097</v>
          </cell>
          <cell r="B900">
            <v>898</v>
          </cell>
          <cell r="C900" t="str">
            <v>REG</v>
          </cell>
          <cell r="D900" t="str">
            <v>VIAREGGIO</v>
          </cell>
          <cell r="E900" t="str">
            <v>FIRENZE SANTA MARIA NOVELLA</v>
          </cell>
          <cell r="F900" t="str">
            <v>FIRENZE SANTA MARIA NOVELLA</v>
          </cell>
          <cell r="G900">
            <v>0.993055555555556</v>
          </cell>
        </row>
        <row r="900">
          <cell r="K900" t="str">
            <v>soppresso FES</v>
          </cell>
        </row>
        <row r="901">
          <cell r="A901">
            <v>11740</v>
          </cell>
          <cell r="B901">
            <v>899</v>
          </cell>
          <cell r="C901" t="str">
            <v>REG</v>
          </cell>
          <cell r="D901" t="str">
            <v>PISA CENTRALE</v>
          </cell>
          <cell r="E901" t="str">
            <v>FIRENZE SANTA MARIA NOVELLA</v>
          </cell>
          <cell r="F901" t="str">
            <v>FIRENZE SANTA MARIA NOVELLA</v>
          </cell>
          <cell r="G901">
            <v>0.993055555555556</v>
          </cell>
        </row>
        <row r="901">
          <cell r="K901" t="str">
            <v>soppresso FES, nonch¿ il 24/12 e il 31/12/14</v>
          </cell>
        </row>
        <row r="902">
          <cell r="A902">
            <v>21427</v>
          </cell>
          <cell r="B902">
            <v>900</v>
          </cell>
          <cell r="C902" t="str">
            <v>REG</v>
          </cell>
          <cell r="D902" t="str">
            <v>VIAREGGIO</v>
          </cell>
          <cell r="E902" t="str">
            <v>FIRENZE SANTA MARIA NOVELLA</v>
          </cell>
          <cell r="F902" t="str">
            <v>FIRENZE SANTA MARIA NOVELLA</v>
          </cell>
          <cell r="G902">
            <v>0.993055555555556</v>
          </cell>
        </row>
        <row r="902">
          <cell r="K902" t="str">
            <v>circola FES</v>
          </cell>
        </row>
        <row r="903">
          <cell r="A903">
            <v>21470</v>
          </cell>
          <cell r="B903">
            <v>901</v>
          </cell>
          <cell r="C903" t="str">
            <v>REG</v>
          </cell>
          <cell r="D903" t="str">
            <v>PISA CENTRALE</v>
          </cell>
          <cell r="E903" t="str">
            <v>FIRENZE SANTA MARIA NOVELLA</v>
          </cell>
          <cell r="F903" t="str">
            <v>FIRENZE SANTA MARIA NOVELLA</v>
          </cell>
          <cell r="G903">
            <v>0.993055555555556</v>
          </cell>
        </row>
        <row r="903">
          <cell r="K903" t="str">
            <v>circola FES</v>
          </cell>
        </row>
        <row r="904">
          <cell r="A904">
            <v>31069</v>
          </cell>
          <cell r="B904">
            <v>902</v>
          </cell>
          <cell r="C904" t="str">
            <v>INV</v>
          </cell>
          <cell r="D904" t="str">
            <v>FIRENZE SANTA MARIA NOVELLA</v>
          </cell>
          <cell r="E904" t="str">
            <v>FIRENZE CAMPO MARTE</v>
          </cell>
          <cell r="F904" t="str">
            <v>FIRENZE SANTA MARIA NOVELLA</v>
          </cell>
        </row>
        <row r="904">
          <cell r="H904">
            <v>0.998611111111111</v>
          </cell>
        </row>
        <row r="904">
          <cell r="K904" t="str">
            <v>circola il 12/6 e il 13/6/1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868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253" activeCellId="0" sqref="A253"/>
    </sheetView>
  </sheetViews>
  <sheetFormatPr defaultColWidth="9.98828125" defaultRowHeight="39.95" zeroHeight="false" outlineLevelRow="0" outlineLevelCol="0"/>
  <cols>
    <col collapsed="false" customWidth="true" hidden="false" outlineLevel="0" max="1" min="1" style="1" width="13.23"/>
    <col collapsed="false" customWidth="true" hidden="false" outlineLevel="0" max="2" min="2" style="1" width="9.73"/>
    <col collapsed="false" customWidth="true" hidden="false" outlineLevel="0" max="3" min="3" style="2" width="27.73"/>
    <col collapsed="false" customWidth="true" hidden="false" outlineLevel="0" max="4" min="4" style="2" width="28.24"/>
    <col collapsed="false" customWidth="true" hidden="false" outlineLevel="0" max="5" min="5" style="3" width="13.98"/>
    <col collapsed="false" customWidth="true" hidden="false" outlineLevel="0" max="6" min="6" style="3" width="14.23"/>
    <col collapsed="false" customWidth="true" hidden="false" outlineLevel="0" max="7" min="7" style="4" width="14.23"/>
    <col collapsed="false" customWidth="true" hidden="false" outlineLevel="0" max="8" min="8" style="5" width="35.48"/>
    <col collapsed="false" customWidth="true" hidden="false" outlineLevel="0" max="9" min="9" style="6" width="54.49"/>
    <col collapsed="false" customWidth="true" hidden="false" outlineLevel="0" max="10" min="10" style="2" width="11.48"/>
    <col collapsed="false" customWidth="false" hidden="false" outlineLevel="0" max="257" min="11" style="2" width="9.98"/>
  </cols>
  <sheetData>
    <row r="1" customFormat="false" ht="33.75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9" t="s">
        <v>2</v>
      </c>
      <c r="I1" s="9"/>
    </row>
    <row r="2" s="17" customFormat="true" ht="29.25" hidden="false" customHeight="true" outlineLevel="0" collapsed="false">
      <c r="A2" s="10" t="s">
        <v>3</v>
      </c>
      <c r="B2" s="11" t="s">
        <v>4</v>
      </c>
      <c r="C2" s="12" t="s">
        <v>5</v>
      </c>
      <c r="D2" s="13" t="s">
        <v>6</v>
      </c>
      <c r="E2" s="14" t="s">
        <v>7</v>
      </c>
      <c r="F2" s="14" t="s">
        <v>8</v>
      </c>
      <c r="G2" s="12" t="s">
        <v>9</v>
      </c>
      <c r="H2" s="15" t="s">
        <v>10</v>
      </c>
      <c r="I2" s="16" t="s">
        <v>11</v>
      </c>
    </row>
    <row r="3" s="17" customFormat="true" ht="39.75" hidden="false" customHeight="true" outlineLevel="0" collapsed="false">
      <c r="A3" s="18" t="n">
        <v>1822</v>
      </c>
      <c r="B3" s="19" t="s">
        <v>12</v>
      </c>
      <c r="C3" s="19" t="s">
        <v>13</v>
      </c>
      <c r="D3" s="20" t="s">
        <v>14</v>
      </c>
      <c r="E3" s="21" t="s">
        <v>15</v>
      </c>
      <c r="F3" s="22" t="s">
        <v>16</v>
      </c>
      <c r="G3" s="23" t="n">
        <v>2</v>
      </c>
      <c r="H3" s="24" t="s">
        <v>17</v>
      </c>
      <c r="I3" s="25" t="s">
        <v>18</v>
      </c>
      <c r="K3" s="17" t="s">
        <v>19</v>
      </c>
    </row>
    <row r="4" customFormat="false" ht="54.75" hidden="false" customHeight="true" outlineLevel="0" collapsed="false">
      <c r="A4" s="26" t="n">
        <v>6632</v>
      </c>
      <c r="B4" s="27" t="s">
        <v>12</v>
      </c>
      <c r="C4" s="28" t="s">
        <v>14</v>
      </c>
      <c r="D4" s="28" t="s">
        <v>20</v>
      </c>
      <c r="E4" s="29" t="s">
        <v>16</v>
      </c>
      <c r="F4" s="29" t="n">
        <v>0.0173611111111111</v>
      </c>
      <c r="G4" s="30" t="n">
        <v>6</v>
      </c>
      <c r="H4" s="31" t="s">
        <v>21</v>
      </c>
      <c r="I4" s="32" t="s">
        <v>22</v>
      </c>
      <c r="K4" s="2" t="s">
        <v>19</v>
      </c>
    </row>
    <row r="5" customFormat="false" ht="48.75" hidden="false" customHeight="true" outlineLevel="0" collapsed="false">
      <c r="A5" s="18" t="n">
        <v>6642</v>
      </c>
      <c r="B5" s="19" t="s">
        <v>12</v>
      </c>
      <c r="C5" s="20" t="s">
        <v>14</v>
      </c>
      <c r="D5" s="20" t="s">
        <v>20</v>
      </c>
      <c r="E5" s="22" t="s">
        <v>16</v>
      </c>
      <c r="F5" s="21" t="n">
        <v>0.0173611111111111</v>
      </c>
      <c r="G5" s="33" t="n">
        <v>6</v>
      </c>
      <c r="H5" s="34" t="s">
        <v>23</v>
      </c>
      <c r="I5" s="32" t="s">
        <v>24</v>
      </c>
      <c r="K5" s="2" t="s">
        <v>25</v>
      </c>
    </row>
    <row r="6" customFormat="false" ht="48.75" hidden="false" customHeight="true" outlineLevel="0" collapsed="false">
      <c r="A6" s="26" t="n">
        <v>11968</v>
      </c>
      <c r="B6" s="27" t="s">
        <v>12</v>
      </c>
      <c r="C6" s="28" t="s">
        <v>14</v>
      </c>
      <c r="D6" s="28" t="s">
        <v>20</v>
      </c>
      <c r="E6" s="29" t="s">
        <v>16</v>
      </c>
      <c r="F6" s="29" t="n">
        <v>0.0173611111111111</v>
      </c>
      <c r="G6" s="30" t="n">
        <v>6</v>
      </c>
      <c r="H6" s="31" t="s">
        <v>26</v>
      </c>
      <c r="I6" s="35" t="s">
        <v>27</v>
      </c>
      <c r="K6" s="2" t="s">
        <v>19</v>
      </c>
    </row>
    <row r="7" customFormat="false" ht="48.75" hidden="false" customHeight="true" outlineLevel="0" collapsed="false">
      <c r="A7" s="36" t="n">
        <v>26897</v>
      </c>
      <c r="B7" s="37" t="s">
        <v>28</v>
      </c>
      <c r="C7" s="20" t="s">
        <v>14</v>
      </c>
      <c r="D7" s="38" t="s">
        <v>29</v>
      </c>
      <c r="E7" s="39" t="s">
        <v>16</v>
      </c>
      <c r="F7" s="22" t="s">
        <v>30</v>
      </c>
      <c r="G7" s="40" t="n">
        <v>2</v>
      </c>
      <c r="H7" s="24" t="s">
        <v>17</v>
      </c>
      <c r="I7" s="25" t="s">
        <v>31</v>
      </c>
      <c r="K7" s="2" t="s">
        <v>19</v>
      </c>
    </row>
    <row r="8" customFormat="false" ht="72" hidden="false" customHeight="true" outlineLevel="0" collapsed="false">
      <c r="A8" s="26" t="n">
        <v>11701</v>
      </c>
      <c r="B8" s="27" t="s">
        <v>12</v>
      </c>
      <c r="C8" s="28" t="s">
        <v>14</v>
      </c>
      <c r="D8" s="28" t="s">
        <v>32</v>
      </c>
      <c r="E8" s="29" t="s">
        <v>16</v>
      </c>
      <c r="F8" s="29" t="n">
        <v>0.0277777777777778</v>
      </c>
      <c r="G8" s="30" t="s">
        <v>33</v>
      </c>
      <c r="H8" s="41" t="s">
        <v>34</v>
      </c>
      <c r="I8" s="32" t="s">
        <v>35</v>
      </c>
      <c r="K8" s="2" t="s">
        <v>19</v>
      </c>
    </row>
    <row r="9" customFormat="false" ht="81.75" hidden="false" customHeight="true" outlineLevel="0" collapsed="false">
      <c r="A9" s="42" t="n">
        <v>35780</v>
      </c>
      <c r="B9" s="43" t="s">
        <v>36</v>
      </c>
      <c r="C9" s="44" t="s">
        <v>37</v>
      </c>
      <c r="D9" s="44" t="s">
        <v>38</v>
      </c>
      <c r="E9" s="45" t="s">
        <v>39</v>
      </c>
      <c r="F9" s="45" t="s">
        <v>40</v>
      </c>
      <c r="G9" s="46" t="n">
        <v>11</v>
      </c>
      <c r="H9" s="47" t="s">
        <v>41</v>
      </c>
      <c r="I9" s="48" t="s">
        <v>42</v>
      </c>
    </row>
    <row r="10" customFormat="false" ht="81.75" hidden="false" customHeight="true" outlineLevel="0" collapsed="false">
      <c r="A10" s="42" t="n">
        <v>35768</v>
      </c>
      <c r="B10" s="43" t="s">
        <v>36</v>
      </c>
      <c r="C10" s="44" t="s">
        <v>37</v>
      </c>
      <c r="D10" s="44" t="s">
        <v>43</v>
      </c>
      <c r="E10" s="45" t="s">
        <v>44</v>
      </c>
      <c r="F10" s="45" t="s">
        <v>45</v>
      </c>
      <c r="G10" s="46" t="n">
        <v>12</v>
      </c>
      <c r="H10" s="47" t="s">
        <v>41</v>
      </c>
      <c r="I10" s="48" t="s">
        <v>46</v>
      </c>
    </row>
    <row r="11" customFormat="false" ht="81.75" hidden="false" customHeight="true" outlineLevel="0" collapsed="false">
      <c r="A11" s="42" t="n">
        <v>35340</v>
      </c>
      <c r="B11" s="43" t="s">
        <v>36</v>
      </c>
      <c r="C11" s="44" t="s">
        <v>47</v>
      </c>
      <c r="D11" s="44" t="s">
        <v>48</v>
      </c>
      <c r="E11" s="45" t="s">
        <v>49</v>
      </c>
      <c r="F11" s="45" t="s">
        <v>50</v>
      </c>
      <c r="G11" s="46" t="n">
        <v>11</v>
      </c>
      <c r="H11" s="47" t="s">
        <v>41</v>
      </c>
      <c r="I11" s="48" t="s">
        <v>51</v>
      </c>
    </row>
    <row r="12" customFormat="false" ht="46.5" hidden="false" customHeight="true" outlineLevel="0" collapsed="false">
      <c r="A12" s="26" t="n">
        <v>11703</v>
      </c>
      <c r="B12" s="27" t="s">
        <v>12</v>
      </c>
      <c r="C12" s="49" t="s">
        <v>14</v>
      </c>
      <c r="D12" s="49" t="s">
        <v>52</v>
      </c>
      <c r="E12" s="29" t="s">
        <v>16</v>
      </c>
      <c r="F12" s="29" t="n">
        <v>0.1875</v>
      </c>
      <c r="G12" s="30" t="n">
        <v>4</v>
      </c>
      <c r="H12" s="41" t="s">
        <v>53</v>
      </c>
      <c r="I12" s="32" t="s">
        <v>54</v>
      </c>
      <c r="K12" s="2" t="s">
        <v>19</v>
      </c>
    </row>
    <row r="13" customFormat="false" ht="121.5" hidden="false" customHeight="true" outlineLevel="0" collapsed="false">
      <c r="A13" s="26" t="n">
        <v>11674</v>
      </c>
      <c r="B13" s="27" t="s">
        <v>12</v>
      </c>
      <c r="C13" s="49" t="s">
        <v>14</v>
      </c>
      <c r="D13" s="49" t="s">
        <v>55</v>
      </c>
      <c r="E13" s="29" t="s">
        <v>16</v>
      </c>
      <c r="F13" s="29" t="n">
        <v>0.188888888888889</v>
      </c>
      <c r="G13" s="30" t="s">
        <v>56</v>
      </c>
      <c r="H13" s="41"/>
      <c r="I13" s="50" t="s">
        <v>57</v>
      </c>
      <c r="K13" s="2" t="s">
        <v>19</v>
      </c>
    </row>
    <row r="14" customFormat="false" ht="45" hidden="false" customHeight="true" outlineLevel="0" collapsed="false">
      <c r="A14" s="26" t="n">
        <v>11931</v>
      </c>
      <c r="B14" s="27" t="s">
        <v>12</v>
      </c>
      <c r="C14" s="49" t="s">
        <v>14</v>
      </c>
      <c r="D14" s="49" t="s">
        <v>58</v>
      </c>
      <c r="E14" s="29" t="s">
        <v>16</v>
      </c>
      <c r="F14" s="51" t="n">
        <v>0.211111111111111</v>
      </c>
      <c r="G14" s="30" t="s">
        <v>59</v>
      </c>
      <c r="H14" s="41" t="s">
        <v>60</v>
      </c>
      <c r="I14" s="32" t="s">
        <v>61</v>
      </c>
      <c r="K14" s="2" t="s">
        <v>19</v>
      </c>
    </row>
    <row r="15" customFormat="false" ht="53.25" hidden="false" customHeight="true" outlineLevel="0" collapsed="false">
      <c r="A15" s="52" t="n">
        <v>3038</v>
      </c>
      <c r="B15" s="27" t="s">
        <v>12</v>
      </c>
      <c r="C15" s="49" t="s">
        <v>14</v>
      </c>
      <c r="D15" s="49" t="s">
        <v>62</v>
      </c>
      <c r="E15" s="29" t="s">
        <v>16</v>
      </c>
      <c r="F15" s="29" t="n">
        <v>0.215277777777778</v>
      </c>
      <c r="G15" s="30" t="s">
        <v>63</v>
      </c>
      <c r="H15" s="41" t="s">
        <v>53</v>
      </c>
      <c r="I15" s="32" t="s">
        <v>64</v>
      </c>
      <c r="K15" s="2" t="s">
        <v>19</v>
      </c>
    </row>
    <row r="16" customFormat="false" ht="49.5" hidden="false" customHeight="true" outlineLevel="0" collapsed="false">
      <c r="A16" s="53" t="n">
        <v>32616</v>
      </c>
      <c r="B16" s="27" t="s">
        <v>12</v>
      </c>
      <c r="C16" s="38" t="s">
        <v>29</v>
      </c>
      <c r="D16" s="49" t="s">
        <v>14</v>
      </c>
      <c r="E16" s="29" t="s">
        <v>65</v>
      </c>
      <c r="F16" s="29"/>
      <c r="G16" s="54" t="s">
        <v>33</v>
      </c>
      <c r="H16" s="31" t="s">
        <v>66</v>
      </c>
      <c r="I16" s="50" t="s">
        <v>67</v>
      </c>
      <c r="K16" s="2" t="s">
        <v>25</v>
      </c>
    </row>
    <row r="17" customFormat="false" ht="65.25" hidden="false" customHeight="true" outlineLevel="0" collapsed="false">
      <c r="A17" s="26" t="n">
        <v>11935</v>
      </c>
      <c r="B17" s="27" t="s">
        <v>12</v>
      </c>
      <c r="C17" s="49" t="s">
        <v>14</v>
      </c>
      <c r="D17" s="49" t="s">
        <v>68</v>
      </c>
      <c r="E17" s="29" t="s">
        <v>16</v>
      </c>
      <c r="F17" s="29" t="n">
        <v>0.220138888888889</v>
      </c>
      <c r="G17" s="30" t="n">
        <v>11</v>
      </c>
      <c r="H17" s="41" t="s">
        <v>53</v>
      </c>
      <c r="I17" s="32" t="s">
        <v>69</v>
      </c>
      <c r="K17" s="2" t="s">
        <v>19</v>
      </c>
    </row>
    <row r="18" customFormat="false" ht="42.75" hidden="false" customHeight="true" outlineLevel="0" collapsed="false">
      <c r="A18" s="26" t="n">
        <v>21451</v>
      </c>
      <c r="B18" s="27" t="s">
        <v>12</v>
      </c>
      <c r="C18" s="49" t="s">
        <v>14</v>
      </c>
      <c r="D18" s="49" t="s">
        <v>70</v>
      </c>
      <c r="E18" s="29" t="s">
        <v>16</v>
      </c>
      <c r="F18" s="29" t="n">
        <v>0.225</v>
      </c>
      <c r="G18" s="30" t="s">
        <v>59</v>
      </c>
      <c r="H18" s="41" t="s">
        <v>53</v>
      </c>
      <c r="I18" s="32" t="s">
        <v>71</v>
      </c>
      <c r="K18" s="2" t="s">
        <v>19</v>
      </c>
    </row>
    <row r="19" customFormat="false" ht="68.25" hidden="false" customHeight="true" outlineLevel="0" collapsed="false">
      <c r="A19" s="26" t="n">
        <v>6658</v>
      </c>
      <c r="B19" s="27" t="s">
        <v>12</v>
      </c>
      <c r="C19" s="49" t="s">
        <v>32</v>
      </c>
      <c r="D19" s="49" t="s">
        <v>14</v>
      </c>
      <c r="E19" s="29" t="n">
        <v>0.227083333333333</v>
      </c>
      <c r="F19" s="29" t="s">
        <v>16</v>
      </c>
      <c r="G19" s="30" t="s">
        <v>72</v>
      </c>
      <c r="H19" s="41" t="s">
        <v>73</v>
      </c>
      <c r="I19" s="32" t="s">
        <v>74</v>
      </c>
      <c r="K19" s="2" t="s">
        <v>19</v>
      </c>
    </row>
    <row r="20" customFormat="false" ht="63" hidden="false" customHeight="true" outlineLevel="0" collapsed="false">
      <c r="A20" s="26" t="n">
        <v>23501</v>
      </c>
      <c r="B20" s="27" t="s">
        <v>12</v>
      </c>
      <c r="C20" s="49" t="s">
        <v>14</v>
      </c>
      <c r="D20" s="49" t="s">
        <v>75</v>
      </c>
      <c r="E20" s="29" t="s">
        <v>16</v>
      </c>
      <c r="F20" s="29" t="n">
        <v>0.23125</v>
      </c>
      <c r="G20" s="30" t="n">
        <v>16</v>
      </c>
      <c r="H20" s="41" t="s">
        <v>53</v>
      </c>
      <c r="I20" s="32" t="s">
        <v>76</v>
      </c>
      <c r="K20" s="2" t="s">
        <v>19</v>
      </c>
    </row>
    <row r="21" customFormat="false" ht="129.75" hidden="false" customHeight="true" outlineLevel="0" collapsed="false">
      <c r="A21" s="26" t="n">
        <v>3103</v>
      </c>
      <c r="B21" s="27" t="s">
        <v>12</v>
      </c>
      <c r="C21" s="49" t="s">
        <v>14</v>
      </c>
      <c r="D21" s="49" t="s">
        <v>13</v>
      </c>
      <c r="E21" s="29" t="s">
        <v>16</v>
      </c>
      <c r="F21" s="29" t="n">
        <v>0.232638888888889</v>
      </c>
      <c r="G21" s="30" t="s">
        <v>33</v>
      </c>
      <c r="H21" s="41"/>
      <c r="I21" s="32" t="s">
        <v>77</v>
      </c>
      <c r="K21" s="2" t="s">
        <v>19</v>
      </c>
    </row>
    <row r="22" customFormat="false" ht="112.5" hidden="false" customHeight="true" outlineLevel="0" collapsed="false">
      <c r="A22" s="26" t="n">
        <v>6600</v>
      </c>
      <c r="B22" s="27" t="s">
        <v>12</v>
      </c>
      <c r="C22" s="49" t="s">
        <v>14</v>
      </c>
      <c r="D22" s="49" t="s">
        <v>20</v>
      </c>
      <c r="E22" s="29" t="s">
        <v>16</v>
      </c>
      <c r="F22" s="29" t="n">
        <v>0.236805555555556</v>
      </c>
      <c r="G22" s="30" t="s">
        <v>78</v>
      </c>
      <c r="H22" s="41" t="s">
        <v>60</v>
      </c>
      <c r="I22" s="32" t="s">
        <v>79</v>
      </c>
      <c r="K22" s="2" t="s">
        <v>19</v>
      </c>
    </row>
    <row r="23" customFormat="false" ht="72.75" hidden="false" customHeight="true" outlineLevel="0" collapsed="false">
      <c r="A23" s="55" t="n">
        <v>581</v>
      </c>
      <c r="B23" s="56" t="s">
        <v>36</v>
      </c>
      <c r="C23" s="49" t="s">
        <v>14</v>
      </c>
      <c r="D23" s="49" t="s">
        <v>37</v>
      </c>
      <c r="E23" s="29" t="s">
        <v>16</v>
      </c>
      <c r="F23" s="29" t="n">
        <v>0.243055555555556</v>
      </c>
      <c r="G23" s="30" t="n">
        <v>14</v>
      </c>
      <c r="H23" s="41" t="s">
        <v>53</v>
      </c>
      <c r="I23" s="32" t="s">
        <v>80</v>
      </c>
    </row>
    <row r="24" customFormat="false" ht="51.75" hidden="false" customHeight="true" outlineLevel="0" collapsed="false">
      <c r="A24" s="36" t="n">
        <v>26916</v>
      </c>
      <c r="B24" s="57" t="s">
        <v>28</v>
      </c>
      <c r="C24" s="58" t="s">
        <v>29</v>
      </c>
      <c r="D24" s="58" t="s">
        <v>14</v>
      </c>
      <c r="E24" s="59" t="n">
        <v>0.244444444444444</v>
      </c>
      <c r="F24" s="59" t="s">
        <v>16</v>
      </c>
      <c r="G24" s="60" t="n">
        <v>2</v>
      </c>
      <c r="H24" s="61" t="s">
        <v>81</v>
      </c>
      <c r="I24" s="25" t="s">
        <v>82</v>
      </c>
      <c r="K24" s="2" t="s">
        <v>19</v>
      </c>
    </row>
    <row r="25" customFormat="false" ht="55.5" hidden="false" customHeight="true" outlineLevel="0" collapsed="false">
      <c r="A25" s="26" t="n">
        <v>11652</v>
      </c>
      <c r="B25" s="27" t="s">
        <v>12</v>
      </c>
      <c r="C25" s="49" t="s">
        <v>58</v>
      </c>
      <c r="D25" s="49" t="s">
        <v>14</v>
      </c>
      <c r="E25" s="51" t="n">
        <v>0.245138888888889</v>
      </c>
      <c r="F25" s="29" t="s">
        <v>16</v>
      </c>
      <c r="G25" s="30" t="n">
        <v>15</v>
      </c>
      <c r="H25" s="41" t="s">
        <v>53</v>
      </c>
      <c r="I25" s="32" t="s">
        <v>83</v>
      </c>
      <c r="K25" s="2" t="s">
        <v>19</v>
      </c>
    </row>
    <row r="26" customFormat="false" ht="55.5" hidden="false" customHeight="true" outlineLevel="0" collapsed="false">
      <c r="A26" s="36" t="n">
        <v>26931</v>
      </c>
      <c r="B26" s="62" t="s">
        <v>28</v>
      </c>
      <c r="C26" s="49" t="s">
        <v>14</v>
      </c>
      <c r="D26" s="49" t="s">
        <v>84</v>
      </c>
      <c r="E26" s="29"/>
      <c r="F26" s="29" t="s">
        <v>85</v>
      </c>
      <c r="G26" s="30" t="n">
        <v>1</v>
      </c>
      <c r="H26" s="41" t="s">
        <v>53</v>
      </c>
      <c r="I26" s="32" t="s">
        <v>86</v>
      </c>
      <c r="K26" s="2" t="s">
        <v>19</v>
      </c>
    </row>
    <row r="27" customFormat="false" ht="75.75" hidden="false" customHeight="true" outlineLevel="0" collapsed="false">
      <c r="A27" s="26" t="n">
        <v>6601</v>
      </c>
      <c r="B27" s="27" t="s">
        <v>12</v>
      </c>
      <c r="C27" s="49" t="s">
        <v>20</v>
      </c>
      <c r="D27" s="49" t="s">
        <v>14</v>
      </c>
      <c r="E27" s="29" t="n">
        <v>6.25</v>
      </c>
      <c r="F27" s="29" t="s">
        <v>16</v>
      </c>
      <c r="G27" s="30" t="s">
        <v>87</v>
      </c>
      <c r="H27" s="41" t="s">
        <v>73</v>
      </c>
      <c r="I27" s="32" t="s">
        <v>88</v>
      </c>
      <c r="K27" s="2" t="s">
        <v>19</v>
      </c>
    </row>
    <row r="28" customFormat="false" ht="62.25" hidden="false" customHeight="true" outlineLevel="0" collapsed="false">
      <c r="A28" s="26" t="n">
        <v>6639</v>
      </c>
      <c r="B28" s="27" t="s">
        <v>12</v>
      </c>
      <c r="C28" s="49" t="s">
        <v>14</v>
      </c>
      <c r="D28" s="49" t="s">
        <v>58</v>
      </c>
      <c r="E28" s="29"/>
      <c r="F28" s="29" t="n">
        <v>0.25</v>
      </c>
      <c r="G28" s="30" t="n">
        <v>13</v>
      </c>
      <c r="H28" s="41" t="s">
        <v>89</v>
      </c>
      <c r="I28" s="32" t="s">
        <v>90</v>
      </c>
      <c r="K28" s="2" t="s">
        <v>19</v>
      </c>
    </row>
    <row r="29" customFormat="false" ht="75" hidden="false" customHeight="true" outlineLevel="0" collapsed="false">
      <c r="A29" s="26" t="n">
        <v>6643</v>
      </c>
      <c r="B29" s="27" t="s">
        <v>12</v>
      </c>
      <c r="C29" s="49" t="s">
        <v>14</v>
      </c>
      <c r="D29" s="49" t="s">
        <v>58</v>
      </c>
      <c r="E29" s="29" t="s">
        <v>16</v>
      </c>
      <c r="F29" s="29" t="n">
        <v>6.25</v>
      </c>
      <c r="G29" s="30" t="n">
        <v>13</v>
      </c>
      <c r="H29" s="41" t="s">
        <v>53</v>
      </c>
      <c r="I29" s="32" t="s">
        <v>91</v>
      </c>
      <c r="K29" s="2" t="s">
        <v>19</v>
      </c>
    </row>
    <row r="30" customFormat="false" ht="64.5" hidden="false" customHeight="true" outlineLevel="0" collapsed="false">
      <c r="A30" s="36" t="n">
        <v>26967</v>
      </c>
      <c r="B30" s="57" t="s">
        <v>28</v>
      </c>
      <c r="C30" s="38" t="s">
        <v>14</v>
      </c>
      <c r="D30" s="38" t="s">
        <v>29</v>
      </c>
      <c r="E30" s="39" t="s">
        <v>16</v>
      </c>
      <c r="F30" s="22" t="s">
        <v>92</v>
      </c>
      <c r="G30" s="33" t="s">
        <v>72</v>
      </c>
      <c r="H30" s="63" t="s">
        <v>89</v>
      </c>
      <c r="I30" s="35" t="s">
        <v>93</v>
      </c>
      <c r="K30" s="2" t="s">
        <v>19</v>
      </c>
    </row>
    <row r="31" customFormat="false" ht="104.25" hidden="false" customHeight="true" outlineLevel="0" collapsed="false">
      <c r="A31" s="26" t="n">
        <v>6649</v>
      </c>
      <c r="B31" s="27" t="s">
        <v>12</v>
      </c>
      <c r="C31" s="49" t="s">
        <v>14</v>
      </c>
      <c r="D31" s="49" t="s">
        <v>84</v>
      </c>
      <c r="E31" s="29" t="s">
        <v>16</v>
      </c>
      <c r="F31" s="29" t="n">
        <v>0.251388888888889</v>
      </c>
      <c r="G31" s="30" t="s">
        <v>94</v>
      </c>
      <c r="H31" s="41" t="s">
        <v>60</v>
      </c>
      <c r="I31" s="32" t="s">
        <v>95</v>
      </c>
      <c r="K31" s="2" t="s">
        <v>19</v>
      </c>
    </row>
    <row r="32" customFormat="false" ht="81" hidden="false" customHeight="true" outlineLevel="0" collapsed="false">
      <c r="A32" s="26" t="n">
        <v>3034</v>
      </c>
      <c r="B32" s="27" t="s">
        <v>12</v>
      </c>
      <c r="C32" s="49" t="s">
        <v>14</v>
      </c>
      <c r="D32" s="49" t="s">
        <v>32</v>
      </c>
      <c r="E32" s="29" t="s">
        <v>16</v>
      </c>
      <c r="F32" s="29" t="n">
        <v>0.252083333333333</v>
      </c>
      <c r="G32" s="30" t="n">
        <v>1</v>
      </c>
      <c r="H32" s="41" t="s">
        <v>89</v>
      </c>
      <c r="I32" s="32" t="s">
        <v>96</v>
      </c>
      <c r="K32" s="2" t="s">
        <v>19</v>
      </c>
    </row>
    <row r="33" customFormat="false" ht="49.5" hidden="false" customHeight="true" outlineLevel="0" collapsed="false">
      <c r="A33" s="26" t="n">
        <v>3040</v>
      </c>
      <c r="B33" s="27" t="s">
        <v>12</v>
      </c>
      <c r="C33" s="49" t="s">
        <v>14</v>
      </c>
      <c r="D33" s="49" t="s">
        <v>32</v>
      </c>
      <c r="E33" s="29" t="s">
        <v>16</v>
      </c>
      <c r="F33" s="29" t="n">
        <v>0.252083333333333</v>
      </c>
      <c r="G33" s="30" t="s">
        <v>97</v>
      </c>
      <c r="H33" s="41" t="s">
        <v>53</v>
      </c>
      <c r="I33" s="32" t="s">
        <v>98</v>
      </c>
      <c r="K33" s="2" t="s">
        <v>19</v>
      </c>
    </row>
    <row r="34" customFormat="false" ht="55.5" hidden="false" customHeight="true" outlineLevel="0" collapsed="false">
      <c r="A34" s="26" t="n">
        <v>11980</v>
      </c>
      <c r="B34" s="27" t="s">
        <v>12</v>
      </c>
      <c r="C34" s="49" t="s">
        <v>68</v>
      </c>
      <c r="D34" s="49" t="s">
        <v>14</v>
      </c>
      <c r="E34" s="29" t="s">
        <v>99</v>
      </c>
      <c r="F34" s="29" t="s">
        <v>16</v>
      </c>
      <c r="G34" s="54" t="n">
        <v>13</v>
      </c>
      <c r="H34" s="41" t="s">
        <v>53</v>
      </c>
      <c r="I34" s="32" t="s">
        <v>100</v>
      </c>
      <c r="K34" s="2" t="s">
        <v>19</v>
      </c>
    </row>
    <row r="35" customFormat="false" ht="42.75" hidden="false" customHeight="true" outlineLevel="0" collapsed="false">
      <c r="A35" s="36" t="n">
        <v>26906</v>
      </c>
      <c r="B35" s="57" t="s">
        <v>28</v>
      </c>
      <c r="C35" s="58" t="s">
        <v>29</v>
      </c>
      <c r="D35" s="58" t="s">
        <v>14</v>
      </c>
      <c r="E35" s="59" t="n">
        <v>0.253472222222222</v>
      </c>
      <c r="F35" s="29"/>
      <c r="G35" s="30" t="n">
        <v>6</v>
      </c>
      <c r="H35" s="41" t="s">
        <v>101</v>
      </c>
      <c r="I35" s="32" t="s">
        <v>102</v>
      </c>
      <c r="K35" s="2" t="s">
        <v>19</v>
      </c>
    </row>
    <row r="36" customFormat="false" ht="36" hidden="false" customHeight="true" outlineLevel="0" collapsed="false">
      <c r="A36" s="64" t="n">
        <v>235</v>
      </c>
      <c r="B36" s="65" t="s">
        <v>103</v>
      </c>
      <c r="C36" s="49" t="s">
        <v>104</v>
      </c>
      <c r="D36" s="49" t="s">
        <v>37</v>
      </c>
      <c r="E36" s="29" t="n">
        <v>0.254861111111111</v>
      </c>
      <c r="F36" s="29" t="n">
        <v>0.267361111111111</v>
      </c>
      <c r="G36" s="30" t="n">
        <v>11</v>
      </c>
      <c r="H36" s="61"/>
      <c r="I36" s="25" t="s">
        <v>105</v>
      </c>
    </row>
    <row r="37" customFormat="false" ht="62.25" hidden="false" customHeight="true" outlineLevel="0" collapsed="false">
      <c r="A37" s="26" t="n">
        <v>11705</v>
      </c>
      <c r="B37" s="27" t="s">
        <v>12</v>
      </c>
      <c r="C37" s="49" t="s">
        <v>14</v>
      </c>
      <c r="D37" s="49" t="s">
        <v>106</v>
      </c>
      <c r="E37" s="29" t="s">
        <v>16</v>
      </c>
      <c r="F37" s="29" t="n">
        <v>0.255555555555556</v>
      </c>
      <c r="G37" s="30" t="n">
        <v>2</v>
      </c>
      <c r="H37" s="31" t="s">
        <v>107</v>
      </c>
      <c r="I37" s="32" t="s">
        <v>108</v>
      </c>
      <c r="K37" s="2" t="s">
        <v>19</v>
      </c>
    </row>
    <row r="38" customFormat="false" ht="59.25" hidden="false" customHeight="true" outlineLevel="0" collapsed="false">
      <c r="A38" s="26" t="n">
        <v>11785</v>
      </c>
      <c r="B38" s="27" t="s">
        <v>12</v>
      </c>
      <c r="C38" s="49" t="s">
        <v>14</v>
      </c>
      <c r="D38" s="49" t="s">
        <v>106</v>
      </c>
      <c r="E38" s="29" t="s">
        <v>16</v>
      </c>
      <c r="F38" s="29" t="n">
        <v>0.255555555555556</v>
      </c>
      <c r="G38" s="30" t="n">
        <v>2</v>
      </c>
      <c r="H38" s="31" t="s">
        <v>109</v>
      </c>
      <c r="I38" s="32" t="s">
        <v>110</v>
      </c>
      <c r="K38" s="2" t="s">
        <v>19</v>
      </c>
    </row>
    <row r="39" customFormat="false" ht="58.5" hidden="false" customHeight="true" outlineLevel="0" collapsed="false">
      <c r="A39" s="26" t="n">
        <v>34135</v>
      </c>
      <c r="B39" s="27" t="s">
        <v>12</v>
      </c>
      <c r="C39" s="49" t="s">
        <v>14</v>
      </c>
      <c r="D39" s="49" t="s">
        <v>106</v>
      </c>
      <c r="E39" s="29" t="s">
        <v>16</v>
      </c>
      <c r="F39" s="29" t="n">
        <v>0.255555555555556</v>
      </c>
      <c r="G39" s="30" t="n">
        <v>2</v>
      </c>
      <c r="H39" s="66" t="s">
        <v>111</v>
      </c>
      <c r="I39" s="67" t="s">
        <v>112</v>
      </c>
      <c r="K39" s="2" t="s">
        <v>113</v>
      </c>
    </row>
    <row r="40" customFormat="false" ht="44.25" hidden="false" customHeight="true" outlineLevel="0" collapsed="false">
      <c r="A40" s="26" t="n">
        <v>34137</v>
      </c>
      <c r="B40" s="27" t="s">
        <v>12</v>
      </c>
      <c r="C40" s="49" t="s">
        <v>14</v>
      </c>
      <c r="D40" s="49" t="s">
        <v>106</v>
      </c>
      <c r="E40" s="29" t="s">
        <v>16</v>
      </c>
      <c r="F40" s="29" t="n">
        <v>0.255555555555556</v>
      </c>
      <c r="G40" s="30" t="n">
        <v>2</v>
      </c>
      <c r="H40" s="66" t="s">
        <v>114</v>
      </c>
      <c r="I40" s="67" t="s">
        <v>115</v>
      </c>
      <c r="K40" s="2" t="s">
        <v>25</v>
      </c>
    </row>
    <row r="41" customFormat="false" ht="47.25" hidden="false" customHeight="true" outlineLevel="0" collapsed="false">
      <c r="A41" s="36" t="n">
        <v>26910</v>
      </c>
      <c r="B41" s="57" t="s">
        <v>28</v>
      </c>
      <c r="C41" s="58" t="s">
        <v>29</v>
      </c>
      <c r="D41" s="58" t="s">
        <v>14</v>
      </c>
      <c r="E41" s="59" t="n">
        <v>0.257638888888889</v>
      </c>
      <c r="F41" s="59" t="s">
        <v>16</v>
      </c>
      <c r="G41" s="60" t="n">
        <v>14</v>
      </c>
      <c r="H41" s="68"/>
      <c r="I41" s="25" t="s">
        <v>116</v>
      </c>
      <c r="K41" s="2" t="s">
        <v>19</v>
      </c>
    </row>
    <row r="42" customFormat="false" ht="49.5" hidden="false" customHeight="true" outlineLevel="0" collapsed="false">
      <c r="A42" s="36" t="n">
        <v>26930</v>
      </c>
      <c r="B42" s="57" t="s">
        <v>28</v>
      </c>
      <c r="C42" s="58" t="s">
        <v>29</v>
      </c>
      <c r="D42" s="58" t="s">
        <v>14</v>
      </c>
      <c r="E42" s="59" t="n">
        <v>0.261805555555556</v>
      </c>
      <c r="F42" s="59" t="s">
        <v>16</v>
      </c>
      <c r="G42" s="60" t="n">
        <v>4</v>
      </c>
      <c r="H42" s="69" t="s">
        <v>117</v>
      </c>
      <c r="I42" s="25" t="s">
        <v>118</v>
      </c>
      <c r="K42" s="2" t="s">
        <v>25</v>
      </c>
    </row>
    <row r="43" customFormat="false" ht="46.5" hidden="false" customHeight="true" outlineLevel="0" collapsed="false">
      <c r="A43" s="26" t="n">
        <v>3031</v>
      </c>
      <c r="B43" s="27" t="s">
        <v>12</v>
      </c>
      <c r="C43" s="49" t="s">
        <v>14</v>
      </c>
      <c r="D43" s="49" t="s">
        <v>119</v>
      </c>
      <c r="E43" s="29" t="s">
        <v>16</v>
      </c>
      <c r="F43" s="29" t="n">
        <v>0.263888888888889</v>
      </c>
      <c r="G43" s="30" t="n">
        <v>3</v>
      </c>
      <c r="H43" s="41" t="s">
        <v>89</v>
      </c>
      <c r="I43" s="32" t="s">
        <v>120</v>
      </c>
      <c r="K43" s="2" t="s">
        <v>19</v>
      </c>
    </row>
    <row r="44" customFormat="false" ht="39.95" hidden="false" customHeight="true" outlineLevel="0" collapsed="false">
      <c r="A44" s="26" t="n">
        <v>6905</v>
      </c>
      <c r="B44" s="27" t="s">
        <v>12</v>
      </c>
      <c r="C44" s="49" t="s">
        <v>14</v>
      </c>
      <c r="D44" s="49" t="s">
        <v>68</v>
      </c>
      <c r="E44" s="29" t="s">
        <v>16</v>
      </c>
      <c r="F44" s="29" t="n">
        <v>0.263888888888889</v>
      </c>
      <c r="G44" s="30" t="n">
        <v>16</v>
      </c>
      <c r="H44" s="41" t="s">
        <v>121</v>
      </c>
      <c r="I44" s="32" t="s">
        <v>122</v>
      </c>
      <c r="K44" s="2" t="s">
        <v>19</v>
      </c>
    </row>
    <row r="45" customFormat="false" ht="39.95" hidden="false" customHeight="true" outlineLevel="0" collapsed="false">
      <c r="A45" s="26" t="n">
        <v>11747</v>
      </c>
      <c r="B45" s="27" t="s">
        <v>12</v>
      </c>
      <c r="C45" s="49" t="s">
        <v>14</v>
      </c>
      <c r="D45" s="49" t="s">
        <v>123</v>
      </c>
      <c r="E45" s="29" t="s">
        <v>16</v>
      </c>
      <c r="F45" s="29" t="n">
        <v>0.263888888888889</v>
      </c>
      <c r="G45" s="30" t="n">
        <v>3</v>
      </c>
      <c r="H45" s="41" t="s">
        <v>53</v>
      </c>
      <c r="I45" s="32" t="s">
        <v>124</v>
      </c>
      <c r="K45" s="2" t="s">
        <v>19</v>
      </c>
    </row>
    <row r="46" customFormat="false" ht="51.75" hidden="false" customHeight="true" outlineLevel="0" collapsed="false">
      <c r="A46" s="26" t="n">
        <v>6653</v>
      </c>
      <c r="B46" s="27" t="s">
        <v>12</v>
      </c>
      <c r="C46" s="49" t="s">
        <v>14</v>
      </c>
      <c r="D46" s="49" t="s">
        <v>58</v>
      </c>
      <c r="E46" s="29" t="s">
        <v>16</v>
      </c>
      <c r="F46" s="29" t="n">
        <v>0.266666666666667</v>
      </c>
      <c r="G46" s="30" t="n">
        <v>15</v>
      </c>
      <c r="H46" s="41" t="s">
        <v>125</v>
      </c>
      <c r="I46" s="32" t="s">
        <v>126</v>
      </c>
      <c r="K46" s="2" t="s">
        <v>19</v>
      </c>
    </row>
    <row r="47" customFormat="false" ht="39.95" hidden="false" customHeight="true" outlineLevel="0" collapsed="false">
      <c r="A47" s="36" t="n">
        <v>26937</v>
      </c>
      <c r="B47" s="57" t="s">
        <v>28</v>
      </c>
      <c r="C47" s="58" t="s">
        <v>14</v>
      </c>
      <c r="D47" s="58" t="s">
        <v>58</v>
      </c>
      <c r="E47" s="59" t="s">
        <v>16</v>
      </c>
      <c r="F47" s="59" t="n">
        <v>0.266666666666667</v>
      </c>
      <c r="G47" s="60" t="n">
        <v>15</v>
      </c>
      <c r="H47" s="70" t="s">
        <v>127</v>
      </c>
      <c r="I47" s="25" t="s">
        <v>128</v>
      </c>
      <c r="K47" s="2" t="s">
        <v>25</v>
      </c>
    </row>
    <row r="48" customFormat="false" ht="39.95" hidden="false" customHeight="true" outlineLevel="0" collapsed="false">
      <c r="A48" s="71" t="n">
        <v>26874</v>
      </c>
      <c r="B48" s="72" t="s">
        <v>28</v>
      </c>
      <c r="C48" s="73" t="s">
        <v>29</v>
      </c>
      <c r="D48" s="73" t="s">
        <v>14</v>
      </c>
      <c r="E48" s="74" t="s">
        <v>129</v>
      </c>
      <c r="F48" s="74"/>
      <c r="G48" s="40" t="n">
        <v>1</v>
      </c>
      <c r="H48" s="75" t="s">
        <v>66</v>
      </c>
      <c r="I48" s="76" t="s">
        <v>130</v>
      </c>
      <c r="K48" s="2" t="s">
        <v>25</v>
      </c>
    </row>
    <row r="49" customFormat="false" ht="72" hidden="false" customHeight="true" outlineLevel="0" collapsed="false">
      <c r="A49" s="36" t="n">
        <v>26978</v>
      </c>
      <c r="B49" s="57" t="s">
        <v>28</v>
      </c>
      <c r="C49" s="58" t="s">
        <v>29</v>
      </c>
      <c r="D49" s="58" t="s">
        <v>14</v>
      </c>
      <c r="E49" s="21" t="n">
        <v>0.272222222222222</v>
      </c>
      <c r="F49" s="59"/>
      <c r="G49" s="60" t="n">
        <v>3</v>
      </c>
      <c r="H49" s="77" t="s">
        <v>53</v>
      </c>
      <c r="I49" s="25" t="s">
        <v>131</v>
      </c>
      <c r="K49" s="2" t="s">
        <v>19</v>
      </c>
    </row>
    <row r="50" customFormat="false" ht="66.75" hidden="false" customHeight="true" outlineLevel="0" collapsed="false">
      <c r="A50" s="26" t="n">
        <v>11981</v>
      </c>
      <c r="B50" s="27" t="s">
        <v>12</v>
      </c>
      <c r="C50" s="49" t="s">
        <v>14</v>
      </c>
      <c r="D50" s="49" t="s">
        <v>68</v>
      </c>
      <c r="E50" s="29" t="s">
        <v>16</v>
      </c>
      <c r="F50" s="29" t="n">
        <v>0.272222222222222</v>
      </c>
      <c r="G50" s="30" t="n">
        <v>18</v>
      </c>
      <c r="H50" s="41" t="s">
        <v>53</v>
      </c>
      <c r="I50" s="32" t="s">
        <v>132</v>
      </c>
      <c r="J50" s="78"/>
      <c r="K50" s="2" t="s">
        <v>19</v>
      </c>
    </row>
    <row r="51" customFormat="false" ht="45.75" hidden="false" customHeight="true" outlineLevel="0" collapsed="false">
      <c r="A51" s="26" t="n">
        <v>21401</v>
      </c>
      <c r="B51" s="27" t="s">
        <v>12</v>
      </c>
      <c r="C51" s="49" t="s">
        <v>14</v>
      </c>
      <c r="D51" s="49" t="s">
        <v>84</v>
      </c>
      <c r="E51" s="29" t="s">
        <v>16</v>
      </c>
      <c r="F51" s="29" t="n">
        <v>0.273611111111111</v>
      </c>
      <c r="G51" s="30" t="n">
        <v>2</v>
      </c>
      <c r="H51" s="41" t="s">
        <v>53</v>
      </c>
      <c r="I51" s="32" t="s">
        <v>133</v>
      </c>
      <c r="K51" s="2" t="s">
        <v>19</v>
      </c>
    </row>
    <row r="52" customFormat="false" ht="39.95" hidden="false" customHeight="true" outlineLevel="0" collapsed="false">
      <c r="A52" s="79" t="n">
        <v>3021</v>
      </c>
      <c r="B52" s="80" t="s">
        <v>12</v>
      </c>
      <c r="C52" s="81" t="s">
        <v>134</v>
      </c>
      <c r="D52" s="81" t="s">
        <v>14</v>
      </c>
      <c r="E52" s="82" t="n">
        <v>0.275694444444444</v>
      </c>
      <c r="F52" s="82" t="s">
        <v>16</v>
      </c>
      <c r="G52" s="83" t="n">
        <v>5</v>
      </c>
      <c r="H52" s="84" t="s">
        <v>53</v>
      </c>
      <c r="I52" s="50" t="s">
        <v>135</v>
      </c>
      <c r="K52" s="2" t="s">
        <v>19</v>
      </c>
    </row>
    <row r="53" customFormat="false" ht="39.95" hidden="false" customHeight="true" outlineLevel="0" collapsed="false">
      <c r="A53" s="26" t="n">
        <v>3043</v>
      </c>
      <c r="B53" s="27" t="s">
        <v>12</v>
      </c>
      <c r="C53" s="49" t="s">
        <v>20</v>
      </c>
      <c r="D53" s="49" t="s">
        <v>14</v>
      </c>
      <c r="E53" s="29" t="n">
        <v>0.275694444444444</v>
      </c>
      <c r="F53" s="29" t="s">
        <v>16</v>
      </c>
      <c r="G53" s="30" t="n">
        <v>7</v>
      </c>
      <c r="H53" s="41" t="s">
        <v>89</v>
      </c>
      <c r="I53" s="32" t="s">
        <v>136</v>
      </c>
      <c r="K53" s="2" t="s">
        <v>19</v>
      </c>
    </row>
    <row r="54" customFormat="false" ht="54" hidden="false" customHeight="true" outlineLevel="0" collapsed="false">
      <c r="A54" s="26" t="n">
        <v>3042</v>
      </c>
      <c r="B54" s="27" t="s">
        <v>12</v>
      </c>
      <c r="C54" s="49" t="s">
        <v>14</v>
      </c>
      <c r="D54" s="49" t="s">
        <v>20</v>
      </c>
      <c r="E54" s="29" t="s">
        <v>16</v>
      </c>
      <c r="F54" s="29" t="n">
        <v>0.276388888888889</v>
      </c>
      <c r="G54" s="30" t="n">
        <v>8</v>
      </c>
      <c r="H54" s="41" t="s">
        <v>53</v>
      </c>
      <c r="I54" s="32" t="s">
        <v>137</v>
      </c>
      <c r="K54" s="2" t="s">
        <v>19</v>
      </c>
    </row>
    <row r="55" customFormat="false" ht="42" hidden="false" customHeight="true" outlineLevel="0" collapsed="false">
      <c r="A55" s="26" t="n">
        <v>11700</v>
      </c>
      <c r="B55" s="27" t="s">
        <v>12</v>
      </c>
      <c r="C55" s="49" t="s">
        <v>52</v>
      </c>
      <c r="D55" s="49" t="s">
        <v>14</v>
      </c>
      <c r="E55" s="29" t="n">
        <v>0.276388888888889</v>
      </c>
      <c r="F55" s="29" t="s">
        <v>16</v>
      </c>
      <c r="G55" s="30" t="s">
        <v>33</v>
      </c>
      <c r="H55" s="61" t="s">
        <v>60</v>
      </c>
      <c r="I55" s="32" t="s">
        <v>138</v>
      </c>
      <c r="K55" s="2" t="s">
        <v>19</v>
      </c>
    </row>
    <row r="56" customFormat="false" ht="39.95" hidden="false" customHeight="true" outlineLevel="0" collapsed="false">
      <c r="A56" s="26" t="n">
        <v>11782</v>
      </c>
      <c r="B56" s="27" t="s">
        <v>12</v>
      </c>
      <c r="C56" s="49" t="s">
        <v>52</v>
      </c>
      <c r="D56" s="49" t="s">
        <v>14</v>
      </c>
      <c r="E56" s="29" t="n">
        <v>0.276388888888889</v>
      </c>
      <c r="F56" s="29" t="s">
        <v>16</v>
      </c>
      <c r="G56" s="30" t="n">
        <v>1</v>
      </c>
      <c r="H56" s="41" t="s">
        <v>139</v>
      </c>
      <c r="I56" s="32" t="s">
        <v>140</v>
      </c>
      <c r="K56" s="2" t="s">
        <v>19</v>
      </c>
    </row>
    <row r="57" customFormat="false" ht="46.5" hidden="false" customHeight="true" outlineLevel="0" collapsed="false">
      <c r="A57" s="26" t="n">
        <v>2305</v>
      </c>
      <c r="B57" s="27" t="s">
        <v>12</v>
      </c>
      <c r="C57" s="49" t="s">
        <v>14</v>
      </c>
      <c r="D57" s="49" t="s">
        <v>141</v>
      </c>
      <c r="E57" s="29" t="s">
        <v>16</v>
      </c>
      <c r="F57" s="29" t="n">
        <v>0.277777777777778</v>
      </c>
      <c r="G57" s="30" t="n">
        <v>14</v>
      </c>
      <c r="H57" s="41"/>
      <c r="I57" s="32" t="s">
        <v>142</v>
      </c>
      <c r="K57" s="2" t="s">
        <v>19</v>
      </c>
    </row>
    <row r="58" customFormat="false" ht="88.5" hidden="false" customHeight="true" outlineLevel="0" collapsed="false">
      <c r="A58" s="85" t="n">
        <v>9501</v>
      </c>
      <c r="B58" s="86" t="s">
        <v>143</v>
      </c>
      <c r="C58" s="38" t="s">
        <v>55</v>
      </c>
      <c r="D58" s="38" t="s">
        <v>144</v>
      </c>
      <c r="E58" s="21" t="n">
        <v>0.278472222222222</v>
      </c>
      <c r="F58" s="21" t="n">
        <v>0.284722222222222</v>
      </c>
      <c r="G58" s="33" t="n">
        <v>12</v>
      </c>
      <c r="H58" s="87" t="s">
        <v>145</v>
      </c>
      <c r="I58" s="25" t="s">
        <v>146</v>
      </c>
    </row>
    <row r="59" customFormat="false" ht="50.25" hidden="false" customHeight="true" outlineLevel="0" collapsed="false">
      <c r="A59" s="85" t="n">
        <v>9500</v>
      </c>
      <c r="B59" s="86" t="s">
        <v>143</v>
      </c>
      <c r="C59" s="38" t="s">
        <v>58</v>
      </c>
      <c r="D59" s="38" t="s">
        <v>147</v>
      </c>
      <c r="E59" s="21" t="s">
        <v>148</v>
      </c>
      <c r="F59" s="21" t="n">
        <v>0.286805555555556</v>
      </c>
      <c r="G59" s="33" t="n">
        <v>10</v>
      </c>
      <c r="H59" s="88" t="s">
        <v>149</v>
      </c>
      <c r="I59" s="25" t="s">
        <v>150</v>
      </c>
    </row>
    <row r="60" customFormat="false" ht="48" hidden="false" customHeight="true" outlineLevel="0" collapsed="false">
      <c r="A60" s="26" t="n">
        <v>6636</v>
      </c>
      <c r="B60" s="27" t="s">
        <v>12</v>
      </c>
      <c r="C60" s="49" t="s">
        <v>58</v>
      </c>
      <c r="D60" s="49" t="s">
        <v>14</v>
      </c>
      <c r="E60" s="29" t="n">
        <v>0.28125</v>
      </c>
      <c r="F60" s="29" t="s">
        <v>16</v>
      </c>
      <c r="G60" s="30" t="n">
        <v>15</v>
      </c>
      <c r="H60" s="41" t="s">
        <v>53</v>
      </c>
      <c r="I60" s="32" t="s">
        <v>151</v>
      </c>
      <c r="K60" s="2" t="s">
        <v>19</v>
      </c>
    </row>
    <row r="61" customFormat="false" ht="42.75" hidden="false" customHeight="true" outlineLevel="0" collapsed="false">
      <c r="A61" s="26" t="n">
        <v>1797</v>
      </c>
      <c r="B61" s="27" t="s">
        <v>12</v>
      </c>
      <c r="C61" s="49" t="s">
        <v>14</v>
      </c>
      <c r="D61" s="49" t="s">
        <v>152</v>
      </c>
      <c r="E61" s="29" t="s">
        <v>16</v>
      </c>
      <c r="F61" s="29" t="n">
        <v>0.282638888888889</v>
      </c>
      <c r="G61" s="30" t="n">
        <v>12</v>
      </c>
      <c r="H61" s="41" t="s">
        <v>121</v>
      </c>
      <c r="I61" s="32" t="s">
        <v>153</v>
      </c>
      <c r="K61" s="2" t="s">
        <v>19</v>
      </c>
    </row>
    <row r="62" customFormat="false" ht="62.25" hidden="false" customHeight="true" outlineLevel="0" collapsed="false">
      <c r="A62" s="26" t="n">
        <v>6602</v>
      </c>
      <c r="B62" s="27" t="s">
        <v>12</v>
      </c>
      <c r="C62" s="49" t="s">
        <v>14</v>
      </c>
      <c r="D62" s="49" t="s">
        <v>20</v>
      </c>
      <c r="E62" s="29" t="s">
        <v>16</v>
      </c>
      <c r="F62" s="29" t="n">
        <v>0.282638888888889</v>
      </c>
      <c r="G62" s="30" t="n">
        <v>6</v>
      </c>
      <c r="H62" s="41" t="s">
        <v>53</v>
      </c>
      <c r="I62" s="32" t="s">
        <v>154</v>
      </c>
      <c r="K62" s="2" t="s">
        <v>19</v>
      </c>
    </row>
    <row r="63" customFormat="false" ht="58.5" hidden="false" customHeight="true" outlineLevel="0" collapsed="false">
      <c r="A63" s="26" t="n">
        <v>6804</v>
      </c>
      <c r="B63" s="27" t="s">
        <v>12</v>
      </c>
      <c r="C63" s="49" t="s">
        <v>70</v>
      </c>
      <c r="D63" s="49" t="s">
        <v>14</v>
      </c>
      <c r="E63" s="29" t="n">
        <v>0.286111111111111</v>
      </c>
      <c r="F63" s="29" t="s">
        <v>16</v>
      </c>
      <c r="G63" s="30" t="n">
        <v>18</v>
      </c>
      <c r="H63" s="41" t="s">
        <v>53</v>
      </c>
      <c r="I63" s="32" t="s">
        <v>155</v>
      </c>
      <c r="K63" s="2" t="s">
        <v>19</v>
      </c>
    </row>
    <row r="64" customFormat="false" ht="66.75" hidden="false" customHeight="true" outlineLevel="0" collapsed="false">
      <c r="A64" s="26" t="n">
        <v>11702</v>
      </c>
      <c r="B64" s="27" t="s">
        <v>12</v>
      </c>
      <c r="C64" s="49" t="s">
        <v>52</v>
      </c>
      <c r="D64" s="49" t="s">
        <v>14</v>
      </c>
      <c r="E64" s="29" t="n">
        <v>0.286111111111111</v>
      </c>
      <c r="F64" s="29" t="s">
        <v>16</v>
      </c>
      <c r="G64" s="30" t="n">
        <v>1</v>
      </c>
      <c r="H64" s="24" t="s">
        <v>156</v>
      </c>
      <c r="I64" s="32" t="s">
        <v>157</v>
      </c>
      <c r="K64" s="2" t="s">
        <v>19</v>
      </c>
    </row>
    <row r="65" customFormat="false" ht="57" hidden="false" customHeight="true" outlineLevel="0" collapsed="false">
      <c r="A65" s="26" t="n">
        <v>11784</v>
      </c>
      <c r="B65" s="27" t="s">
        <v>12</v>
      </c>
      <c r="C65" s="49" t="s">
        <v>52</v>
      </c>
      <c r="D65" s="49" t="s">
        <v>14</v>
      </c>
      <c r="E65" s="29" t="n">
        <v>0.286111111111111</v>
      </c>
      <c r="F65" s="29" t="s">
        <v>16</v>
      </c>
      <c r="G65" s="30" t="n">
        <v>3</v>
      </c>
      <c r="H65" s="41" t="s">
        <v>139</v>
      </c>
      <c r="I65" s="32" t="s">
        <v>158</v>
      </c>
      <c r="K65" s="2" t="s">
        <v>19</v>
      </c>
    </row>
    <row r="66" customFormat="false" ht="57.75" hidden="false" customHeight="true" outlineLevel="0" collapsed="false">
      <c r="A66" s="26" t="n">
        <v>23562</v>
      </c>
      <c r="B66" s="27" t="s">
        <v>12</v>
      </c>
      <c r="C66" s="49" t="s">
        <v>68</v>
      </c>
      <c r="D66" s="49" t="s">
        <v>14</v>
      </c>
      <c r="E66" s="29" t="n">
        <v>0.286111111111111</v>
      </c>
      <c r="F66" s="29" t="s">
        <v>16</v>
      </c>
      <c r="G66" s="30" t="n">
        <v>11</v>
      </c>
      <c r="H66" s="41" t="s">
        <v>121</v>
      </c>
      <c r="I66" s="32" t="s">
        <v>159</v>
      </c>
      <c r="K66" s="2" t="s">
        <v>19</v>
      </c>
    </row>
    <row r="67" customFormat="false" ht="48.75" hidden="false" customHeight="true" outlineLevel="0" collapsed="false">
      <c r="A67" s="64" t="s">
        <v>160</v>
      </c>
      <c r="B67" s="89" t="s">
        <v>103</v>
      </c>
      <c r="C67" s="49" t="s">
        <v>104</v>
      </c>
      <c r="D67" s="49" t="s">
        <v>52</v>
      </c>
      <c r="E67" s="29" t="n">
        <v>0.286805555555556</v>
      </c>
      <c r="F67" s="29" t="n">
        <v>0.299305555555556</v>
      </c>
      <c r="G67" s="30" t="n">
        <v>8</v>
      </c>
      <c r="H67" s="69" t="s">
        <v>161</v>
      </c>
      <c r="I67" s="32" t="s">
        <v>162</v>
      </c>
    </row>
    <row r="68" customFormat="false" ht="55.5" hidden="false" customHeight="true" outlineLevel="0" collapsed="false">
      <c r="A68" s="26" t="n">
        <v>3105</v>
      </c>
      <c r="B68" s="27" t="s">
        <v>12</v>
      </c>
      <c r="C68" s="49" t="s">
        <v>14</v>
      </c>
      <c r="D68" s="49" t="s">
        <v>52</v>
      </c>
      <c r="E68" s="29" t="s">
        <v>16</v>
      </c>
      <c r="F68" s="29" t="n">
        <v>0.286805555555556</v>
      </c>
      <c r="G68" s="30" t="s">
        <v>33</v>
      </c>
      <c r="H68" s="41" t="s">
        <v>60</v>
      </c>
      <c r="I68" s="32" t="s">
        <v>163</v>
      </c>
      <c r="K68" s="2" t="s">
        <v>19</v>
      </c>
    </row>
    <row r="69" customFormat="false" ht="63" hidden="false" customHeight="true" outlineLevel="0" collapsed="false">
      <c r="A69" s="26" t="n">
        <v>11875</v>
      </c>
      <c r="B69" s="27" t="s">
        <v>12</v>
      </c>
      <c r="C69" s="49" t="s">
        <v>14</v>
      </c>
      <c r="D69" s="49" t="s">
        <v>164</v>
      </c>
      <c r="E69" s="29" t="s">
        <v>16</v>
      </c>
      <c r="F69" s="29" t="n">
        <v>0.286805555555556</v>
      </c>
      <c r="G69" s="30" t="n">
        <v>4</v>
      </c>
      <c r="H69" s="24" t="s">
        <v>165</v>
      </c>
      <c r="I69" s="32" t="s">
        <v>166</v>
      </c>
      <c r="K69" s="2" t="s">
        <v>25</v>
      </c>
    </row>
    <row r="70" customFormat="false" ht="63.75" hidden="false" customHeight="true" outlineLevel="0" collapsed="false">
      <c r="A70" s="26" t="n">
        <v>11879</v>
      </c>
      <c r="B70" s="27" t="s">
        <v>12</v>
      </c>
      <c r="C70" s="49" t="s">
        <v>14</v>
      </c>
      <c r="D70" s="49" t="s">
        <v>119</v>
      </c>
      <c r="E70" s="29" t="s">
        <v>16</v>
      </c>
      <c r="F70" s="29" t="n">
        <v>0.286805555555556</v>
      </c>
      <c r="G70" s="30" t="n">
        <v>4</v>
      </c>
      <c r="H70" s="24" t="s">
        <v>167</v>
      </c>
      <c r="I70" s="32" t="s">
        <v>168</v>
      </c>
      <c r="K70" s="2" t="s">
        <v>19</v>
      </c>
    </row>
    <row r="71" customFormat="false" ht="60" hidden="false" customHeight="true" outlineLevel="0" collapsed="false">
      <c r="A71" s="26" t="n">
        <v>21489</v>
      </c>
      <c r="B71" s="27" t="s">
        <v>12</v>
      </c>
      <c r="C71" s="49" t="s">
        <v>14</v>
      </c>
      <c r="D71" s="49" t="s">
        <v>119</v>
      </c>
      <c r="E71" s="29" t="s">
        <v>16</v>
      </c>
      <c r="F71" s="29" t="n">
        <v>0.286805555555556</v>
      </c>
      <c r="G71" s="30" t="n">
        <v>1</v>
      </c>
      <c r="H71" s="41" t="s">
        <v>169</v>
      </c>
      <c r="I71" s="32" t="s">
        <v>170</v>
      </c>
      <c r="K71" s="2" t="s">
        <v>19</v>
      </c>
    </row>
    <row r="72" customFormat="false" ht="52.5" hidden="false" customHeight="true" outlineLevel="0" collapsed="false">
      <c r="A72" s="26" t="n">
        <v>11654</v>
      </c>
      <c r="B72" s="27" t="s">
        <v>12</v>
      </c>
      <c r="C72" s="49" t="s">
        <v>75</v>
      </c>
      <c r="D72" s="49" t="s">
        <v>14</v>
      </c>
      <c r="E72" s="29" t="n">
        <v>0.288888888888889</v>
      </c>
      <c r="F72" s="29" t="s">
        <v>16</v>
      </c>
      <c r="G72" s="30" t="n">
        <v>14</v>
      </c>
      <c r="H72" s="41" t="s">
        <v>171</v>
      </c>
      <c r="I72" s="32" t="s">
        <v>172</v>
      </c>
      <c r="K72" s="2" t="s">
        <v>19</v>
      </c>
    </row>
    <row r="73" customFormat="false" ht="78.75" hidden="false" customHeight="true" outlineLevel="0" collapsed="false">
      <c r="A73" s="26" t="n">
        <v>3139</v>
      </c>
      <c r="B73" s="27" t="s">
        <v>12</v>
      </c>
      <c r="C73" s="49" t="s">
        <v>14</v>
      </c>
      <c r="D73" s="49" t="s">
        <v>52</v>
      </c>
      <c r="E73" s="29" t="s">
        <v>16</v>
      </c>
      <c r="F73" s="29" t="n">
        <v>7.29166666666667</v>
      </c>
      <c r="G73" s="30" t="n">
        <v>3</v>
      </c>
      <c r="H73" s="41"/>
      <c r="I73" s="32" t="s">
        <v>173</v>
      </c>
      <c r="K73" s="2" t="s">
        <v>19</v>
      </c>
    </row>
    <row r="74" customFormat="false" ht="54.75" hidden="false" customHeight="true" outlineLevel="0" collapsed="false">
      <c r="A74" s="36" t="n">
        <v>26872</v>
      </c>
      <c r="B74" s="37" t="s">
        <v>28</v>
      </c>
      <c r="C74" s="38" t="s">
        <v>29</v>
      </c>
      <c r="D74" s="38" t="s">
        <v>14</v>
      </c>
      <c r="E74" s="90" t="s">
        <v>174</v>
      </c>
      <c r="F74" s="91"/>
      <c r="G74" s="30" t="n">
        <v>6</v>
      </c>
      <c r="H74" s="92" t="s">
        <v>175</v>
      </c>
      <c r="I74" s="25" t="s">
        <v>176</v>
      </c>
      <c r="K74" s="2" t="s">
        <v>25</v>
      </c>
    </row>
    <row r="75" customFormat="false" ht="66" hidden="false" customHeight="true" outlineLevel="0" collapsed="false">
      <c r="A75" s="26" t="n">
        <v>21455</v>
      </c>
      <c r="B75" s="27" t="s">
        <v>12</v>
      </c>
      <c r="C75" s="49" t="s">
        <v>14</v>
      </c>
      <c r="D75" s="49" t="s">
        <v>68</v>
      </c>
      <c r="E75" s="29" t="s">
        <v>16</v>
      </c>
      <c r="F75" s="29" t="n">
        <v>0.293055555555556</v>
      </c>
      <c r="G75" s="30" t="n">
        <v>18</v>
      </c>
      <c r="H75" s="41" t="s">
        <v>53</v>
      </c>
      <c r="I75" s="32" t="s">
        <v>177</v>
      </c>
      <c r="K75" s="2" t="s">
        <v>19</v>
      </c>
    </row>
    <row r="76" customFormat="false" ht="39.95" hidden="false" customHeight="true" outlineLevel="0" collapsed="false">
      <c r="A76" s="36" t="n">
        <v>26857</v>
      </c>
      <c r="B76" s="57" t="s">
        <v>28</v>
      </c>
      <c r="C76" s="49" t="s">
        <v>20</v>
      </c>
      <c r="D76" s="49" t="s">
        <v>14</v>
      </c>
      <c r="E76" s="29" t="s">
        <v>178</v>
      </c>
      <c r="F76" s="29"/>
      <c r="G76" s="30" t="n">
        <v>6</v>
      </c>
      <c r="H76" s="93" t="s">
        <v>179</v>
      </c>
      <c r="I76" s="32" t="s">
        <v>180</v>
      </c>
      <c r="K76" s="2" t="s">
        <v>25</v>
      </c>
    </row>
    <row r="77" customFormat="false" ht="63.75" hidden="false" customHeight="true" outlineLevel="0" collapsed="false">
      <c r="A77" s="26" t="n">
        <v>6603</v>
      </c>
      <c r="B77" s="27" t="s">
        <v>12</v>
      </c>
      <c r="C77" s="49" t="s">
        <v>20</v>
      </c>
      <c r="D77" s="49" t="s">
        <v>14</v>
      </c>
      <c r="E77" s="29" t="n">
        <v>0.295138888888889</v>
      </c>
      <c r="F77" s="29" t="s">
        <v>16</v>
      </c>
      <c r="G77" s="30" t="n">
        <v>6</v>
      </c>
      <c r="H77" s="94" t="s">
        <v>181</v>
      </c>
      <c r="I77" s="32" t="s">
        <v>182</v>
      </c>
      <c r="K77" s="2" t="s">
        <v>19</v>
      </c>
    </row>
    <row r="78" customFormat="false" ht="61.5" hidden="false" customHeight="true" outlineLevel="0" collapsed="false">
      <c r="A78" s="26" t="n">
        <v>11658</v>
      </c>
      <c r="B78" s="27" t="s">
        <v>12</v>
      </c>
      <c r="C78" s="49" t="s">
        <v>75</v>
      </c>
      <c r="D78" s="49" t="s">
        <v>14</v>
      </c>
      <c r="E78" s="29" t="n">
        <v>0.295138888888889</v>
      </c>
      <c r="F78" s="49"/>
      <c r="G78" s="30" t="n">
        <v>16</v>
      </c>
      <c r="H78" s="41" t="s">
        <v>53</v>
      </c>
      <c r="I78" s="32" t="s">
        <v>183</v>
      </c>
      <c r="K78" s="2" t="s">
        <v>19</v>
      </c>
    </row>
    <row r="79" customFormat="false" ht="39.95" hidden="false" customHeight="true" outlineLevel="0" collapsed="false">
      <c r="A79" s="26" t="n">
        <v>1792</v>
      </c>
      <c r="B79" s="27" t="s">
        <v>12</v>
      </c>
      <c r="C79" s="49" t="s">
        <v>58</v>
      </c>
      <c r="D79" s="49" t="s">
        <v>184</v>
      </c>
      <c r="E79" s="29" t="n">
        <v>0.297222222222222</v>
      </c>
      <c r="F79" s="29" t="n">
        <v>0.303472222222222</v>
      </c>
      <c r="G79" s="30" t="n">
        <v>9</v>
      </c>
      <c r="H79" s="95" t="s">
        <v>185</v>
      </c>
      <c r="I79" s="32" t="s">
        <v>186</v>
      </c>
      <c r="K79" s="2" t="s">
        <v>25</v>
      </c>
    </row>
    <row r="80" customFormat="false" ht="39.95" hidden="false" customHeight="true" outlineLevel="0" collapsed="false">
      <c r="A80" s="26" t="n">
        <v>6637</v>
      </c>
      <c r="B80" s="27" t="s">
        <v>12</v>
      </c>
      <c r="C80" s="49" t="s">
        <v>14</v>
      </c>
      <c r="D80" s="49" t="s">
        <v>58</v>
      </c>
      <c r="E80" s="29" t="s">
        <v>16</v>
      </c>
      <c r="F80" s="29" t="n">
        <v>0.297222222222222</v>
      </c>
      <c r="G80" s="30" t="n">
        <v>15</v>
      </c>
      <c r="H80" s="41" t="s">
        <v>53</v>
      </c>
      <c r="I80" s="32" t="s">
        <v>187</v>
      </c>
      <c r="K80" s="2" t="s">
        <v>19</v>
      </c>
    </row>
    <row r="81" customFormat="false" ht="66.75" hidden="false" customHeight="true" outlineLevel="0" collapsed="false">
      <c r="A81" s="26" t="n">
        <v>3044</v>
      </c>
      <c r="B81" s="27" t="s">
        <v>12</v>
      </c>
      <c r="C81" s="49" t="s">
        <v>14</v>
      </c>
      <c r="D81" s="49" t="s">
        <v>62</v>
      </c>
      <c r="E81" s="29" t="s">
        <v>16</v>
      </c>
      <c r="F81" s="29" t="n">
        <v>0.298611111111111</v>
      </c>
      <c r="G81" s="30" t="n">
        <v>5</v>
      </c>
      <c r="H81" s="41"/>
      <c r="I81" s="32" t="s">
        <v>188</v>
      </c>
      <c r="K81" s="2" t="s">
        <v>19</v>
      </c>
    </row>
    <row r="82" customFormat="false" ht="45.75" hidden="false" customHeight="true" outlineLevel="0" collapsed="false">
      <c r="A82" s="36" t="n">
        <v>26890</v>
      </c>
      <c r="B82" s="57" t="s">
        <v>28</v>
      </c>
      <c r="C82" s="38" t="s">
        <v>29</v>
      </c>
      <c r="D82" s="58" t="s">
        <v>14</v>
      </c>
      <c r="E82" s="21" t="n">
        <v>0.300694444444444</v>
      </c>
      <c r="F82" s="21"/>
      <c r="G82" s="33" t="n">
        <v>7</v>
      </c>
      <c r="H82" s="96" t="s">
        <v>60</v>
      </c>
      <c r="I82" s="25" t="s">
        <v>189</v>
      </c>
      <c r="K82" s="2" t="s">
        <v>19</v>
      </c>
    </row>
    <row r="83" customFormat="false" ht="45.75" hidden="false" customHeight="true" outlineLevel="0" collapsed="false">
      <c r="A83" s="79" t="n">
        <v>21142</v>
      </c>
      <c r="B83" s="80" t="s">
        <v>12</v>
      </c>
      <c r="C83" s="38" t="s">
        <v>106</v>
      </c>
      <c r="D83" s="58" t="s">
        <v>14</v>
      </c>
      <c r="E83" s="21" t="n">
        <v>0.300694444444444</v>
      </c>
      <c r="F83" s="21"/>
      <c r="G83" s="23" t="n">
        <v>7</v>
      </c>
      <c r="H83" s="97" t="s">
        <v>190</v>
      </c>
      <c r="I83" s="25" t="s">
        <v>191</v>
      </c>
      <c r="K83" s="2" t="s">
        <v>25</v>
      </c>
    </row>
    <row r="84" customFormat="false" ht="53.25" hidden="false" customHeight="true" outlineLevel="0" collapsed="false">
      <c r="A84" s="26" t="n">
        <v>23376</v>
      </c>
      <c r="B84" s="27" t="s">
        <v>12</v>
      </c>
      <c r="C84" s="49" t="s">
        <v>106</v>
      </c>
      <c r="D84" s="49" t="s">
        <v>14</v>
      </c>
      <c r="E84" s="29" t="n">
        <v>0.300694444444444</v>
      </c>
      <c r="F84" s="29" t="s">
        <v>16</v>
      </c>
      <c r="G84" s="30" t="s">
        <v>192</v>
      </c>
      <c r="H84" s="31" t="s">
        <v>107</v>
      </c>
      <c r="I84" s="32" t="s">
        <v>193</v>
      </c>
      <c r="K84" s="2" t="s">
        <v>19</v>
      </c>
    </row>
    <row r="85" customFormat="false" ht="44.25" hidden="false" customHeight="true" outlineLevel="0" collapsed="false">
      <c r="A85" s="98" t="n">
        <v>9901</v>
      </c>
      <c r="B85" s="99" t="s">
        <v>143</v>
      </c>
      <c r="C85" s="100" t="s">
        <v>147</v>
      </c>
      <c r="D85" s="100" t="s">
        <v>37</v>
      </c>
      <c r="E85" s="101" t="s">
        <v>194</v>
      </c>
      <c r="F85" s="101" t="s">
        <v>195</v>
      </c>
      <c r="G85" s="102" t="n">
        <v>11</v>
      </c>
      <c r="H85" s="103" t="s">
        <v>196</v>
      </c>
      <c r="I85" s="104" t="s">
        <v>197</v>
      </c>
    </row>
    <row r="86" customFormat="false" ht="54.75" hidden="false" customHeight="true" outlineLevel="0" collapsed="false">
      <c r="A86" s="26" t="n">
        <v>21403</v>
      </c>
      <c r="B86" s="27" t="s">
        <v>12</v>
      </c>
      <c r="C86" s="49" t="s">
        <v>14</v>
      </c>
      <c r="D86" s="49" t="s">
        <v>84</v>
      </c>
      <c r="E86" s="29" t="s">
        <v>16</v>
      </c>
      <c r="F86" s="29" t="n">
        <v>0.302777777777778</v>
      </c>
      <c r="G86" s="30" t="n">
        <v>4</v>
      </c>
      <c r="H86" s="41" t="s">
        <v>53</v>
      </c>
      <c r="I86" s="32" t="s">
        <v>198</v>
      </c>
      <c r="K86" s="2" t="s">
        <v>19</v>
      </c>
    </row>
    <row r="87" customFormat="false" ht="49.5" hidden="false" customHeight="true" outlineLevel="0" collapsed="false">
      <c r="A87" s="26" t="n">
        <v>21407</v>
      </c>
      <c r="B87" s="27" t="s">
        <v>12</v>
      </c>
      <c r="C87" s="49" t="s">
        <v>14</v>
      </c>
      <c r="D87" s="49" t="s">
        <v>84</v>
      </c>
      <c r="E87" s="29" t="s">
        <v>16</v>
      </c>
      <c r="F87" s="29" t="n">
        <v>0.302777777777778</v>
      </c>
      <c r="G87" s="30" t="n">
        <v>4</v>
      </c>
      <c r="H87" s="41" t="s">
        <v>89</v>
      </c>
      <c r="I87" s="32" t="s">
        <v>199</v>
      </c>
      <c r="K87" s="2" t="s">
        <v>19</v>
      </c>
    </row>
    <row r="88" customFormat="false" ht="49.5" hidden="false" customHeight="true" outlineLevel="0" collapsed="false">
      <c r="A88" s="85" t="n">
        <v>9900</v>
      </c>
      <c r="B88" s="105" t="s">
        <v>143</v>
      </c>
      <c r="C88" s="19" t="s">
        <v>37</v>
      </c>
      <c r="D88" s="19" t="s">
        <v>200</v>
      </c>
      <c r="E88" s="22" t="s">
        <v>201</v>
      </c>
      <c r="F88" s="90" t="s">
        <v>202</v>
      </c>
      <c r="G88" s="30" t="n">
        <v>10</v>
      </c>
      <c r="H88" s="106" t="s">
        <v>203</v>
      </c>
      <c r="I88" s="32" t="s">
        <v>204</v>
      </c>
    </row>
    <row r="89" customFormat="false" ht="56.25" hidden="false" customHeight="true" outlineLevel="0" collapsed="false">
      <c r="A89" s="26" t="n">
        <v>6725</v>
      </c>
      <c r="B89" s="27" t="s">
        <v>12</v>
      </c>
      <c r="C89" s="49" t="s">
        <v>14</v>
      </c>
      <c r="D89" s="49" t="s">
        <v>58</v>
      </c>
      <c r="E89" s="29" t="s">
        <v>16</v>
      </c>
      <c r="F89" s="29" t="n">
        <v>0.304166666666667</v>
      </c>
      <c r="G89" s="30" t="n">
        <v>14</v>
      </c>
      <c r="H89" s="41" t="s">
        <v>89</v>
      </c>
      <c r="I89" s="32" t="s">
        <v>205</v>
      </c>
      <c r="K89" s="2" t="s">
        <v>19</v>
      </c>
    </row>
    <row r="90" customFormat="false" ht="58.5" hidden="false" customHeight="true" outlineLevel="0" collapsed="false">
      <c r="A90" s="26" t="n">
        <v>11750</v>
      </c>
      <c r="B90" s="27" t="s">
        <v>12</v>
      </c>
      <c r="C90" s="49" t="s">
        <v>123</v>
      </c>
      <c r="D90" s="49" t="s">
        <v>14</v>
      </c>
      <c r="E90" s="29" t="n">
        <v>0.30625</v>
      </c>
      <c r="F90" s="29" t="s">
        <v>16</v>
      </c>
      <c r="G90" s="30" t="s">
        <v>33</v>
      </c>
      <c r="H90" s="41" t="s">
        <v>53</v>
      </c>
      <c r="I90" s="32" t="s">
        <v>206</v>
      </c>
      <c r="K90" s="2" t="s">
        <v>19</v>
      </c>
    </row>
    <row r="91" customFormat="false" ht="39.95" hidden="false" customHeight="true" outlineLevel="0" collapsed="false">
      <c r="A91" s="26" t="n">
        <v>11704</v>
      </c>
      <c r="B91" s="27" t="s">
        <v>12</v>
      </c>
      <c r="C91" s="49" t="s">
        <v>32</v>
      </c>
      <c r="D91" s="49" t="s">
        <v>14</v>
      </c>
      <c r="E91" s="29" t="n">
        <v>0.306944444444444</v>
      </c>
      <c r="F91" s="29" t="s">
        <v>16</v>
      </c>
      <c r="G91" s="30" t="n">
        <v>8</v>
      </c>
      <c r="H91" s="41" t="s">
        <v>89</v>
      </c>
      <c r="I91" s="32" t="s">
        <v>207</v>
      </c>
      <c r="K91" s="2" t="s">
        <v>19</v>
      </c>
    </row>
    <row r="92" customFormat="false" ht="39.95" hidden="false" customHeight="true" outlineLevel="0" collapsed="false">
      <c r="A92" s="26" t="n">
        <v>11982</v>
      </c>
      <c r="B92" s="27" t="s">
        <v>12</v>
      </c>
      <c r="C92" s="49" t="s">
        <v>68</v>
      </c>
      <c r="D92" s="49" t="s">
        <v>14</v>
      </c>
      <c r="E92" s="29" t="n">
        <v>0.308333333333333</v>
      </c>
      <c r="F92" s="29" t="s">
        <v>16</v>
      </c>
      <c r="G92" s="30" t="n">
        <v>15</v>
      </c>
      <c r="H92" s="41" t="s">
        <v>53</v>
      </c>
      <c r="I92" s="32" t="s">
        <v>208</v>
      </c>
      <c r="K92" s="2" t="s">
        <v>19</v>
      </c>
    </row>
    <row r="93" customFormat="false" ht="39.95" hidden="false" customHeight="true" outlineLevel="0" collapsed="false">
      <c r="A93" s="26" t="n">
        <v>1783</v>
      </c>
      <c r="B93" s="27" t="s">
        <v>12</v>
      </c>
      <c r="C93" s="49" t="s">
        <v>14</v>
      </c>
      <c r="D93" s="49" t="s">
        <v>152</v>
      </c>
      <c r="E93" s="29"/>
      <c r="F93" s="29" t="n">
        <v>0.309027777777778</v>
      </c>
      <c r="G93" s="30" t="n">
        <v>13</v>
      </c>
      <c r="H93" s="24" t="s">
        <v>209</v>
      </c>
      <c r="I93" s="32" t="s">
        <v>210</v>
      </c>
      <c r="K93" s="2" t="s">
        <v>19</v>
      </c>
    </row>
    <row r="94" customFormat="false" ht="39.95" hidden="false" customHeight="true" outlineLevel="0" collapsed="false">
      <c r="A94" s="26" t="n">
        <v>6813</v>
      </c>
      <c r="B94" s="27" t="s">
        <v>12</v>
      </c>
      <c r="C94" s="49" t="s">
        <v>14</v>
      </c>
      <c r="D94" s="49" t="s">
        <v>68</v>
      </c>
      <c r="E94" s="29" t="s">
        <v>16</v>
      </c>
      <c r="F94" s="29" t="n">
        <v>0.309027777777778</v>
      </c>
      <c r="G94" s="30" t="n">
        <v>13</v>
      </c>
      <c r="H94" s="41" t="s">
        <v>211</v>
      </c>
      <c r="I94" s="32" t="s">
        <v>212</v>
      </c>
      <c r="K94" s="2" t="s">
        <v>25</v>
      </c>
    </row>
    <row r="95" customFormat="false" ht="39.95" hidden="false" customHeight="true" outlineLevel="0" collapsed="false">
      <c r="A95" s="26" t="n">
        <v>11650</v>
      </c>
      <c r="B95" s="27" t="s">
        <v>12</v>
      </c>
      <c r="C95" s="49" t="s">
        <v>58</v>
      </c>
      <c r="D95" s="49" t="s">
        <v>14</v>
      </c>
      <c r="E95" s="29" t="n">
        <v>0.309027777777778</v>
      </c>
      <c r="F95" s="29" t="s">
        <v>16</v>
      </c>
      <c r="G95" s="30" t="n">
        <v>14</v>
      </c>
      <c r="H95" s="41" t="s">
        <v>213</v>
      </c>
      <c r="I95" s="32" t="s">
        <v>214</v>
      </c>
      <c r="K95" s="2" t="s">
        <v>19</v>
      </c>
    </row>
    <row r="96" customFormat="false" ht="60" hidden="false" customHeight="true" outlineLevel="0" collapsed="false">
      <c r="A96" s="26" t="n">
        <v>3100</v>
      </c>
      <c r="B96" s="27" t="s">
        <v>12</v>
      </c>
      <c r="C96" s="49" t="s">
        <v>52</v>
      </c>
      <c r="D96" s="49" t="s">
        <v>14</v>
      </c>
      <c r="E96" s="29" t="n">
        <v>0.310416666666667</v>
      </c>
      <c r="F96" s="29" t="s">
        <v>16</v>
      </c>
      <c r="G96" s="30" t="s">
        <v>56</v>
      </c>
      <c r="H96" s="107" t="s">
        <v>215</v>
      </c>
      <c r="I96" s="32" t="s">
        <v>216</v>
      </c>
      <c r="K96" s="2" t="s">
        <v>19</v>
      </c>
    </row>
    <row r="97" customFormat="false" ht="60" hidden="false" customHeight="true" outlineLevel="0" collapsed="false">
      <c r="A97" s="108" t="n">
        <v>34106</v>
      </c>
      <c r="B97" s="27" t="s">
        <v>12</v>
      </c>
      <c r="C97" s="49" t="s">
        <v>52</v>
      </c>
      <c r="D97" s="49" t="s">
        <v>14</v>
      </c>
      <c r="E97" s="29" t="n">
        <v>0.310416666666667</v>
      </c>
      <c r="F97" s="29"/>
      <c r="G97" s="54" t="s">
        <v>56</v>
      </c>
      <c r="H97" s="66" t="s">
        <v>217</v>
      </c>
      <c r="I97" s="67" t="s">
        <v>218</v>
      </c>
      <c r="K97" s="2" t="s">
        <v>25</v>
      </c>
    </row>
    <row r="98" customFormat="false" ht="57" hidden="false" customHeight="true" outlineLevel="0" collapsed="false">
      <c r="A98" s="26" t="n">
        <v>3107</v>
      </c>
      <c r="B98" s="27" t="s">
        <v>12</v>
      </c>
      <c r="C98" s="49" t="s">
        <v>14</v>
      </c>
      <c r="D98" s="49" t="s">
        <v>52</v>
      </c>
      <c r="E98" s="29" t="s">
        <v>16</v>
      </c>
      <c r="F98" s="29" t="n">
        <v>0.311111111111111</v>
      </c>
      <c r="G98" s="30" t="n">
        <v>1</v>
      </c>
      <c r="H98" s="109" t="s">
        <v>219</v>
      </c>
      <c r="I98" s="32" t="s">
        <v>220</v>
      </c>
      <c r="K98" s="2" t="s">
        <v>19</v>
      </c>
    </row>
    <row r="99" customFormat="false" ht="71.25" hidden="false" customHeight="true" outlineLevel="0" collapsed="false">
      <c r="A99" s="79" t="n">
        <v>3129</v>
      </c>
      <c r="B99" s="80" t="s">
        <v>12</v>
      </c>
      <c r="C99" s="81" t="s">
        <v>14</v>
      </c>
      <c r="D99" s="81" t="s">
        <v>13</v>
      </c>
      <c r="E99" s="82" t="s">
        <v>16</v>
      </c>
      <c r="F99" s="82" t="n">
        <v>0.311111111111111</v>
      </c>
      <c r="G99" s="83" t="n">
        <v>1</v>
      </c>
      <c r="H99" s="110" t="s">
        <v>221</v>
      </c>
      <c r="I99" s="50" t="s">
        <v>222</v>
      </c>
      <c r="K99" s="2" t="s">
        <v>19</v>
      </c>
    </row>
    <row r="100" customFormat="false" ht="61.5" hidden="false" customHeight="true" outlineLevel="0" collapsed="false">
      <c r="A100" s="26" t="n">
        <v>6605</v>
      </c>
      <c r="B100" s="27" t="s">
        <v>12</v>
      </c>
      <c r="C100" s="49" t="s">
        <v>20</v>
      </c>
      <c r="D100" s="49" t="s">
        <v>14</v>
      </c>
      <c r="E100" s="29" t="n">
        <v>0.311111111111111</v>
      </c>
      <c r="F100" s="29" t="s">
        <v>16</v>
      </c>
      <c r="G100" s="30" t="n">
        <v>4</v>
      </c>
      <c r="H100" s="41" t="s">
        <v>53</v>
      </c>
      <c r="I100" s="32" t="s">
        <v>223</v>
      </c>
      <c r="K100" s="2" t="s">
        <v>19</v>
      </c>
    </row>
    <row r="101" customFormat="false" ht="52.5" hidden="false" customHeight="true" outlineLevel="0" collapsed="false">
      <c r="A101" s="26" t="n">
        <v>21397</v>
      </c>
      <c r="B101" s="27" t="s">
        <v>12</v>
      </c>
      <c r="C101" s="49" t="s">
        <v>14</v>
      </c>
      <c r="D101" s="49" t="s">
        <v>52</v>
      </c>
      <c r="E101" s="29" t="s">
        <v>16</v>
      </c>
      <c r="F101" s="29" t="n">
        <v>0.311111111111111</v>
      </c>
      <c r="G101" s="30" t="n">
        <v>3</v>
      </c>
      <c r="H101" s="41" t="s">
        <v>224</v>
      </c>
      <c r="I101" s="32" t="s">
        <v>225</v>
      </c>
      <c r="K101" s="2" t="s">
        <v>19</v>
      </c>
    </row>
    <row r="102" customFormat="false" ht="39.95" hidden="false" customHeight="true" outlineLevel="0" collapsed="false">
      <c r="A102" s="26" t="n">
        <v>11662</v>
      </c>
      <c r="B102" s="27" t="s">
        <v>12</v>
      </c>
      <c r="C102" s="49" t="s">
        <v>58</v>
      </c>
      <c r="D102" s="49" t="s">
        <v>14</v>
      </c>
      <c r="E102" s="29" t="n">
        <v>0.311805555555556</v>
      </c>
      <c r="F102" s="29" t="s">
        <v>16</v>
      </c>
      <c r="G102" s="30" t="n">
        <v>14</v>
      </c>
      <c r="H102" s="41" t="s">
        <v>53</v>
      </c>
      <c r="I102" s="32" t="s">
        <v>226</v>
      </c>
      <c r="K102" s="2" t="s">
        <v>19</v>
      </c>
    </row>
    <row r="103" customFormat="false" ht="39.95" hidden="false" customHeight="true" outlineLevel="0" collapsed="false">
      <c r="A103" s="26" t="n">
        <v>21457</v>
      </c>
      <c r="B103" s="27" t="s">
        <v>12</v>
      </c>
      <c r="C103" s="49" t="s">
        <v>14</v>
      </c>
      <c r="D103" s="49" t="s">
        <v>227</v>
      </c>
      <c r="E103" s="29" t="s">
        <v>16</v>
      </c>
      <c r="F103" s="29" t="n">
        <v>0.311805555555556</v>
      </c>
      <c r="G103" s="30" t="n">
        <v>12</v>
      </c>
      <c r="H103" s="41" t="s">
        <v>53</v>
      </c>
      <c r="I103" s="32" t="s">
        <v>228</v>
      </c>
      <c r="K103" s="2" t="s">
        <v>19</v>
      </c>
    </row>
    <row r="104" customFormat="false" ht="39.95" hidden="false" customHeight="true" outlineLevel="0" collapsed="false">
      <c r="A104" s="26" t="n">
        <v>23561</v>
      </c>
      <c r="B104" s="27" t="s">
        <v>12</v>
      </c>
      <c r="C104" s="49" t="s">
        <v>14</v>
      </c>
      <c r="D104" s="49" t="s">
        <v>70</v>
      </c>
      <c r="E104" s="29" t="s">
        <v>16</v>
      </c>
      <c r="F104" s="29" t="n">
        <v>0.311805555555556</v>
      </c>
      <c r="G104" s="30" t="n">
        <v>12</v>
      </c>
      <c r="H104" s="41" t="s">
        <v>229</v>
      </c>
      <c r="I104" s="32" t="s">
        <v>230</v>
      </c>
      <c r="K104" s="2" t="s">
        <v>19</v>
      </c>
    </row>
    <row r="105" customFormat="false" ht="39.95" hidden="false" customHeight="true" outlineLevel="0" collapsed="false">
      <c r="A105" s="26" t="n">
        <v>23563</v>
      </c>
      <c r="B105" s="27" t="s">
        <v>12</v>
      </c>
      <c r="C105" s="49" t="s">
        <v>14</v>
      </c>
      <c r="D105" s="49" t="s">
        <v>68</v>
      </c>
      <c r="E105" s="29"/>
      <c r="F105" s="29" t="n">
        <v>0.311805555555556</v>
      </c>
      <c r="G105" s="30" t="n">
        <v>12</v>
      </c>
      <c r="H105" s="41" t="s">
        <v>231</v>
      </c>
      <c r="I105" s="32" t="s">
        <v>232</v>
      </c>
      <c r="K105" s="2" t="s">
        <v>25</v>
      </c>
    </row>
    <row r="106" customFormat="false" ht="39.95" hidden="false" customHeight="true" outlineLevel="0" collapsed="false">
      <c r="A106" s="85" t="n">
        <v>9401</v>
      </c>
      <c r="B106" s="86" t="s">
        <v>143</v>
      </c>
      <c r="C106" s="38" t="s">
        <v>233</v>
      </c>
      <c r="D106" s="111" t="s">
        <v>234</v>
      </c>
      <c r="E106" s="21" t="n">
        <v>0.3125</v>
      </c>
      <c r="F106" s="21" t="n">
        <v>0.318055555555556</v>
      </c>
      <c r="G106" s="33" t="n">
        <v>11</v>
      </c>
      <c r="H106" s="88" t="s">
        <v>16</v>
      </c>
      <c r="I106" s="25" t="s">
        <v>235</v>
      </c>
    </row>
    <row r="107" customFormat="false" ht="48" hidden="false" customHeight="true" outlineLevel="0" collapsed="false">
      <c r="A107" s="85" t="n">
        <v>9502</v>
      </c>
      <c r="B107" s="86" t="s">
        <v>143</v>
      </c>
      <c r="C107" s="38" t="s">
        <v>14</v>
      </c>
      <c r="D107" s="38" t="s">
        <v>147</v>
      </c>
      <c r="E107" s="21" t="s">
        <v>16</v>
      </c>
      <c r="F107" s="21" t="n">
        <v>0.3125</v>
      </c>
      <c r="G107" s="33" t="n">
        <v>9</v>
      </c>
      <c r="H107" s="24" t="s">
        <v>236</v>
      </c>
      <c r="I107" s="25" t="s">
        <v>237</v>
      </c>
    </row>
    <row r="108" customFormat="false" ht="57" hidden="false" customHeight="true" outlineLevel="0" collapsed="false">
      <c r="A108" s="112" t="n">
        <v>26862</v>
      </c>
      <c r="B108" s="57" t="s">
        <v>28</v>
      </c>
      <c r="C108" s="19" t="s">
        <v>29</v>
      </c>
      <c r="D108" s="20" t="s">
        <v>14</v>
      </c>
      <c r="E108" s="22" t="s">
        <v>238</v>
      </c>
      <c r="F108" s="21"/>
      <c r="G108" s="23" t="n">
        <v>6</v>
      </c>
      <c r="H108" s="24" t="s">
        <v>239</v>
      </c>
      <c r="I108" s="25" t="s">
        <v>240</v>
      </c>
      <c r="K108" s="2" t="s">
        <v>19</v>
      </c>
    </row>
    <row r="109" customFormat="false" ht="57" hidden="false" customHeight="true" outlineLevel="0" collapsed="false">
      <c r="A109" s="26" t="n">
        <v>6641</v>
      </c>
      <c r="B109" s="27" t="s">
        <v>12</v>
      </c>
      <c r="C109" s="49" t="s">
        <v>20</v>
      </c>
      <c r="D109" s="49" t="s">
        <v>14</v>
      </c>
      <c r="E109" s="29" t="n">
        <v>0.314583333333333</v>
      </c>
      <c r="F109" s="29" t="s">
        <v>16</v>
      </c>
      <c r="G109" s="30" t="n">
        <v>5</v>
      </c>
      <c r="H109" s="41" t="s">
        <v>60</v>
      </c>
      <c r="I109" s="32" t="s">
        <v>241</v>
      </c>
      <c r="K109" s="2" t="s">
        <v>19</v>
      </c>
    </row>
    <row r="110" customFormat="false" ht="45.75" hidden="false" customHeight="true" outlineLevel="0" collapsed="false">
      <c r="A110" s="36" t="n">
        <v>26975</v>
      </c>
      <c r="B110" s="57" t="s">
        <v>28</v>
      </c>
      <c r="C110" s="38" t="s">
        <v>14</v>
      </c>
      <c r="D110" s="38" t="s">
        <v>32</v>
      </c>
      <c r="E110" s="21"/>
      <c r="F110" s="21" t="s">
        <v>238</v>
      </c>
      <c r="G110" s="33" t="n">
        <v>1</v>
      </c>
      <c r="H110" s="110" t="s">
        <v>242</v>
      </c>
      <c r="I110" s="50" t="s">
        <v>243</v>
      </c>
      <c r="K110" s="2" t="s">
        <v>25</v>
      </c>
    </row>
    <row r="111" customFormat="false" ht="88.5" hidden="false" customHeight="true" outlineLevel="0" collapsed="false">
      <c r="A111" s="26" t="n">
        <v>6807</v>
      </c>
      <c r="B111" s="27" t="s">
        <v>12</v>
      </c>
      <c r="C111" s="49" t="s">
        <v>14</v>
      </c>
      <c r="D111" s="49" t="s">
        <v>32</v>
      </c>
      <c r="E111" s="29" t="s">
        <v>16</v>
      </c>
      <c r="F111" s="29" t="n">
        <v>0.314583333333333</v>
      </c>
      <c r="G111" s="30" t="s">
        <v>87</v>
      </c>
      <c r="H111" s="41" t="s">
        <v>53</v>
      </c>
      <c r="I111" s="32" t="s">
        <v>244</v>
      </c>
      <c r="J111" s="78"/>
      <c r="K111" s="78" t="s">
        <v>19</v>
      </c>
    </row>
    <row r="112" customFormat="false" ht="42.75" hidden="false" customHeight="true" outlineLevel="0" collapsed="false">
      <c r="A112" s="26" t="n">
        <v>21452</v>
      </c>
      <c r="B112" s="27" t="s">
        <v>12</v>
      </c>
      <c r="C112" s="49" t="s">
        <v>68</v>
      </c>
      <c r="D112" s="49" t="s">
        <v>14</v>
      </c>
      <c r="E112" s="29" t="n">
        <v>0.314583333333333</v>
      </c>
      <c r="F112" s="29" t="s">
        <v>16</v>
      </c>
      <c r="G112" s="30" t="n">
        <v>17</v>
      </c>
      <c r="H112" s="41" t="s">
        <v>53</v>
      </c>
      <c r="I112" s="32" t="s">
        <v>245</v>
      </c>
      <c r="K112" s="2" t="s">
        <v>19</v>
      </c>
    </row>
    <row r="113" customFormat="false" ht="39.95" hidden="false" customHeight="true" outlineLevel="0" collapsed="false">
      <c r="A113" s="26" t="n">
        <v>3022</v>
      </c>
      <c r="B113" s="27" t="s">
        <v>12</v>
      </c>
      <c r="C113" s="49" t="s">
        <v>119</v>
      </c>
      <c r="D113" s="49" t="s">
        <v>14</v>
      </c>
      <c r="E113" s="29" t="n">
        <v>0.315277777777778</v>
      </c>
      <c r="F113" s="29" t="s">
        <v>16</v>
      </c>
      <c r="G113" s="30" t="n">
        <v>1</v>
      </c>
      <c r="H113" s="41" t="s">
        <v>53</v>
      </c>
      <c r="I113" s="32" t="s">
        <v>246</v>
      </c>
      <c r="K113" s="2" t="s">
        <v>19</v>
      </c>
    </row>
    <row r="114" customFormat="false" ht="39.95" hidden="false" customHeight="true" outlineLevel="0" collapsed="false">
      <c r="A114" s="26" t="n">
        <v>11651</v>
      </c>
      <c r="B114" s="27" t="s">
        <v>12</v>
      </c>
      <c r="C114" s="49" t="s">
        <v>14</v>
      </c>
      <c r="D114" s="49" t="s">
        <v>75</v>
      </c>
      <c r="E114" s="29" t="s">
        <v>16</v>
      </c>
      <c r="F114" s="29" t="n">
        <v>0.315277777777778</v>
      </c>
      <c r="G114" s="30" t="n">
        <v>16</v>
      </c>
      <c r="H114" s="41" t="s">
        <v>53</v>
      </c>
      <c r="I114" s="32" t="s">
        <v>247</v>
      </c>
      <c r="K114" s="2" t="s">
        <v>19</v>
      </c>
    </row>
    <row r="115" customFormat="false" ht="39.95" hidden="false" customHeight="true" outlineLevel="0" collapsed="false">
      <c r="A115" s="26" t="s">
        <v>248</v>
      </c>
      <c r="B115" s="27" t="s">
        <v>12</v>
      </c>
      <c r="C115" s="49" t="s">
        <v>58</v>
      </c>
      <c r="D115" s="49" t="s">
        <v>14</v>
      </c>
      <c r="E115" s="29" t="s">
        <v>249</v>
      </c>
      <c r="F115" s="29" t="s">
        <v>250</v>
      </c>
      <c r="G115" s="54" t="n">
        <v>5</v>
      </c>
      <c r="H115" s="69" t="s">
        <v>251</v>
      </c>
      <c r="I115" s="32" t="s">
        <v>252</v>
      </c>
      <c r="K115" s="2" t="s">
        <v>19</v>
      </c>
    </row>
    <row r="116" customFormat="false" ht="39.95" hidden="false" customHeight="true" outlineLevel="0" collapsed="false">
      <c r="A116" s="113" t="n">
        <v>26965</v>
      </c>
      <c r="B116" s="114" t="s">
        <v>253</v>
      </c>
      <c r="C116" s="81" t="s">
        <v>14</v>
      </c>
      <c r="D116" s="81" t="s">
        <v>29</v>
      </c>
      <c r="E116" s="82" t="s">
        <v>16</v>
      </c>
      <c r="F116" s="82" t="n">
        <v>0.315972222222222</v>
      </c>
      <c r="G116" s="83" t="n">
        <v>15</v>
      </c>
      <c r="H116" s="84" t="s">
        <v>53</v>
      </c>
      <c r="I116" s="50" t="s">
        <v>254</v>
      </c>
      <c r="K116" s="2" t="s">
        <v>19</v>
      </c>
    </row>
    <row r="117" customFormat="false" ht="39.95" hidden="false" customHeight="true" outlineLevel="0" collapsed="false">
      <c r="A117" s="36" t="n">
        <v>27004</v>
      </c>
      <c r="B117" s="57" t="s">
        <v>28</v>
      </c>
      <c r="C117" s="81" t="s">
        <v>52</v>
      </c>
      <c r="D117" s="81" t="s">
        <v>14</v>
      </c>
      <c r="E117" s="82" t="s">
        <v>249</v>
      </c>
      <c r="F117" s="82"/>
      <c r="G117" s="83" t="n">
        <v>8</v>
      </c>
      <c r="H117" s="115" t="s">
        <v>255</v>
      </c>
      <c r="I117" s="50" t="s">
        <v>256</v>
      </c>
      <c r="K117" s="2" t="s">
        <v>25</v>
      </c>
    </row>
    <row r="118" customFormat="false" ht="66" hidden="false" customHeight="true" outlineLevel="0" collapsed="false">
      <c r="A118" s="26" t="n">
        <v>3046</v>
      </c>
      <c r="B118" s="27" t="s">
        <v>12</v>
      </c>
      <c r="C118" s="49" t="s">
        <v>14</v>
      </c>
      <c r="D118" s="49" t="s">
        <v>134</v>
      </c>
      <c r="E118" s="29" t="s">
        <v>16</v>
      </c>
      <c r="F118" s="29" t="n">
        <v>0.318055555555556</v>
      </c>
      <c r="G118" s="30" t="n">
        <v>7</v>
      </c>
      <c r="H118" s="41"/>
      <c r="I118" s="32" t="s">
        <v>257</v>
      </c>
      <c r="K118" s="2" t="s">
        <v>19</v>
      </c>
    </row>
    <row r="119" customFormat="false" ht="41.25" hidden="false" customHeight="true" outlineLevel="0" collapsed="false">
      <c r="A119" s="116" t="n">
        <v>3164</v>
      </c>
      <c r="B119" s="27" t="s">
        <v>12</v>
      </c>
      <c r="C119" s="49" t="s">
        <v>75</v>
      </c>
      <c r="D119" s="49" t="s">
        <v>14</v>
      </c>
      <c r="E119" s="29" t="n">
        <v>0.318055555555556</v>
      </c>
      <c r="F119" s="29" t="s">
        <v>16</v>
      </c>
      <c r="G119" s="117" t="n">
        <v>13</v>
      </c>
      <c r="H119" s="41" t="s">
        <v>53</v>
      </c>
      <c r="I119" s="32" t="s">
        <v>258</v>
      </c>
      <c r="K119" s="2" t="s">
        <v>19</v>
      </c>
    </row>
    <row r="120" customFormat="false" ht="39.95" hidden="false" customHeight="true" outlineLevel="0" collapsed="false">
      <c r="A120" s="36" t="n">
        <v>26951</v>
      </c>
      <c r="B120" s="57" t="s">
        <v>28</v>
      </c>
      <c r="C120" s="58" t="s">
        <v>14</v>
      </c>
      <c r="D120" s="58" t="s">
        <v>29</v>
      </c>
      <c r="E120" s="59" t="s">
        <v>16</v>
      </c>
      <c r="F120" s="59" t="n">
        <v>0.319444444444445</v>
      </c>
      <c r="G120" s="60" t="s">
        <v>33</v>
      </c>
      <c r="H120" s="118" t="s">
        <v>53</v>
      </c>
      <c r="I120" s="25" t="s">
        <v>259</v>
      </c>
      <c r="K120" s="2" t="s">
        <v>19</v>
      </c>
    </row>
    <row r="121" customFormat="false" ht="39.95" hidden="false" customHeight="true" outlineLevel="0" collapsed="false">
      <c r="A121" s="26" t="n">
        <v>11984</v>
      </c>
      <c r="B121" s="27" t="s">
        <v>12</v>
      </c>
      <c r="C121" s="49" t="s">
        <v>68</v>
      </c>
      <c r="D121" s="49" t="s">
        <v>14</v>
      </c>
      <c r="E121" s="29" t="n">
        <v>0.322916666666667</v>
      </c>
      <c r="F121" s="29" t="s">
        <v>16</v>
      </c>
      <c r="G121" s="30" t="n">
        <v>12</v>
      </c>
      <c r="H121" s="41" t="s">
        <v>53</v>
      </c>
      <c r="I121" s="32" t="s">
        <v>260</v>
      </c>
      <c r="K121" s="2" t="s">
        <v>19</v>
      </c>
    </row>
    <row r="122" customFormat="false" ht="39.95" hidden="false" customHeight="true" outlineLevel="0" collapsed="false">
      <c r="A122" s="113" t="n">
        <v>26911</v>
      </c>
      <c r="B122" s="114" t="s">
        <v>253</v>
      </c>
      <c r="C122" s="81" t="s">
        <v>14</v>
      </c>
      <c r="D122" s="81" t="s">
        <v>29</v>
      </c>
      <c r="E122" s="82" t="s">
        <v>16</v>
      </c>
      <c r="F122" s="82" t="n">
        <v>0.322916666666667</v>
      </c>
      <c r="G122" s="83" t="n">
        <v>3</v>
      </c>
      <c r="H122" s="84" t="s">
        <v>60</v>
      </c>
      <c r="I122" s="50" t="s">
        <v>261</v>
      </c>
      <c r="K122" s="2" t="s">
        <v>19</v>
      </c>
    </row>
    <row r="123" customFormat="false" ht="39.95" hidden="false" customHeight="true" outlineLevel="0" collapsed="false">
      <c r="A123" s="26" t="n">
        <v>6606</v>
      </c>
      <c r="B123" s="27" t="s">
        <v>12</v>
      </c>
      <c r="C123" s="49" t="s">
        <v>14</v>
      </c>
      <c r="D123" s="49" t="s">
        <v>20</v>
      </c>
      <c r="E123" s="29" t="s">
        <v>16</v>
      </c>
      <c r="F123" s="29" t="n">
        <v>0.324305555555556</v>
      </c>
      <c r="G123" s="30" t="n">
        <v>6</v>
      </c>
      <c r="H123" s="41" t="s">
        <v>89</v>
      </c>
      <c r="I123" s="32" t="s">
        <v>262</v>
      </c>
      <c r="K123" s="2" t="s">
        <v>19</v>
      </c>
    </row>
    <row r="124" customFormat="false" ht="55.5" hidden="false" customHeight="true" outlineLevel="0" collapsed="false">
      <c r="A124" s="26" t="n">
        <v>3023</v>
      </c>
      <c r="B124" s="27" t="s">
        <v>12</v>
      </c>
      <c r="C124" s="49" t="s">
        <v>62</v>
      </c>
      <c r="D124" s="49" t="s">
        <v>14</v>
      </c>
      <c r="E124" s="29" t="n">
        <v>0.326388888888889</v>
      </c>
      <c r="F124" s="29" t="s">
        <v>16</v>
      </c>
      <c r="G124" s="30" t="n">
        <v>7</v>
      </c>
      <c r="H124" s="41" t="s">
        <v>53</v>
      </c>
      <c r="I124" s="32" t="s">
        <v>263</v>
      </c>
      <c r="K124" s="2" t="s">
        <v>19</v>
      </c>
    </row>
    <row r="125" customFormat="false" ht="75" hidden="false" customHeight="true" outlineLevel="0" collapsed="false">
      <c r="A125" s="85" t="n">
        <v>9504</v>
      </c>
      <c r="B125" s="86" t="s">
        <v>143</v>
      </c>
      <c r="C125" s="38" t="s">
        <v>37</v>
      </c>
      <c r="D125" s="38" t="s">
        <v>147</v>
      </c>
      <c r="E125" s="21" t="n">
        <v>0.327083333333333</v>
      </c>
      <c r="F125" s="21" t="n">
        <v>8.33333333333333</v>
      </c>
      <c r="G125" s="33" t="n">
        <v>9</v>
      </c>
      <c r="H125" s="87" t="s">
        <v>264</v>
      </c>
      <c r="I125" s="25" t="s">
        <v>265</v>
      </c>
    </row>
    <row r="126" customFormat="false" ht="63" hidden="false" customHeight="true" outlineLevel="0" collapsed="false">
      <c r="A126" s="85" t="n">
        <v>9504</v>
      </c>
      <c r="B126" s="27" t="s">
        <v>12</v>
      </c>
      <c r="C126" s="49" t="s">
        <v>123</v>
      </c>
      <c r="D126" s="49" t="s">
        <v>14</v>
      </c>
      <c r="E126" s="29" t="n">
        <v>0.327777777777778</v>
      </c>
      <c r="F126" s="29" t="s">
        <v>16</v>
      </c>
      <c r="G126" s="30" t="s">
        <v>33</v>
      </c>
      <c r="H126" s="41" t="s">
        <v>53</v>
      </c>
      <c r="I126" s="32" t="s">
        <v>266</v>
      </c>
      <c r="K126" s="2" t="s">
        <v>19</v>
      </c>
    </row>
    <row r="127" customFormat="false" ht="46.5" hidden="false" customHeight="true" outlineLevel="0" collapsed="false">
      <c r="A127" s="26" t="n">
        <v>23351</v>
      </c>
      <c r="B127" s="27" t="s">
        <v>12</v>
      </c>
      <c r="C127" s="49" t="s">
        <v>14</v>
      </c>
      <c r="D127" s="49" t="s">
        <v>62</v>
      </c>
      <c r="E127" s="29" t="s">
        <v>16</v>
      </c>
      <c r="F127" s="29" t="n">
        <v>0.328472222222222</v>
      </c>
      <c r="G127" s="30" t="n">
        <v>5</v>
      </c>
      <c r="H127" s="61" t="s">
        <v>60</v>
      </c>
      <c r="I127" s="32" t="s">
        <v>267</v>
      </c>
      <c r="K127" s="2" t="s">
        <v>19</v>
      </c>
    </row>
    <row r="128" customFormat="false" ht="57" hidden="false" customHeight="true" outlineLevel="0" collapsed="false">
      <c r="A128" s="26" t="n">
        <v>23451</v>
      </c>
      <c r="B128" s="27" t="s">
        <v>12</v>
      </c>
      <c r="C128" s="49" t="s">
        <v>14</v>
      </c>
      <c r="D128" s="49" t="s">
        <v>62</v>
      </c>
      <c r="E128" s="29" t="s">
        <v>16</v>
      </c>
      <c r="F128" s="29" t="n">
        <v>0.328472222222222</v>
      </c>
      <c r="G128" s="30" t="s">
        <v>72</v>
      </c>
      <c r="H128" s="41" t="s">
        <v>268</v>
      </c>
      <c r="I128" s="32" t="s">
        <v>269</v>
      </c>
      <c r="K128" s="2" t="s">
        <v>19</v>
      </c>
    </row>
    <row r="129" customFormat="false" ht="55.5" hidden="false" customHeight="true" outlineLevel="0" collapsed="false">
      <c r="A129" s="36" t="n">
        <v>26907</v>
      </c>
      <c r="B129" s="57" t="s">
        <v>28</v>
      </c>
      <c r="C129" s="119" t="s">
        <v>14</v>
      </c>
      <c r="D129" s="119" t="s">
        <v>29</v>
      </c>
      <c r="E129" s="120" t="s">
        <v>16</v>
      </c>
      <c r="F129" s="120" t="n">
        <v>0.328472222222222</v>
      </c>
      <c r="G129" s="121" t="n">
        <v>14</v>
      </c>
      <c r="H129" s="84" t="s">
        <v>270</v>
      </c>
      <c r="I129" s="50" t="s">
        <v>271</v>
      </c>
      <c r="K129" s="2" t="s">
        <v>19</v>
      </c>
    </row>
    <row r="130" customFormat="false" ht="52.5" hidden="false" customHeight="true" outlineLevel="0" collapsed="false">
      <c r="A130" s="113" t="n">
        <v>26915</v>
      </c>
      <c r="B130" s="114" t="s">
        <v>253</v>
      </c>
      <c r="C130" s="81" t="s">
        <v>14</v>
      </c>
      <c r="D130" s="81" t="s">
        <v>29</v>
      </c>
      <c r="E130" s="82" t="s">
        <v>16</v>
      </c>
      <c r="F130" s="82" t="n">
        <v>0.328472222222222</v>
      </c>
      <c r="G130" s="83" t="n">
        <v>12</v>
      </c>
      <c r="H130" s="84" t="s">
        <v>53</v>
      </c>
      <c r="I130" s="50" t="s">
        <v>272</v>
      </c>
      <c r="K130" s="2" t="s">
        <v>19</v>
      </c>
    </row>
    <row r="131" customFormat="false" ht="56.25" hidden="false" customHeight="true" outlineLevel="0" collapsed="false">
      <c r="A131" s="26" t="n">
        <v>11937</v>
      </c>
      <c r="B131" s="27" t="s">
        <v>12</v>
      </c>
      <c r="C131" s="49" t="s">
        <v>14</v>
      </c>
      <c r="D131" s="49" t="s">
        <v>68</v>
      </c>
      <c r="E131" s="29" t="s">
        <v>16</v>
      </c>
      <c r="F131" s="29" t="n">
        <v>0.329861111111111</v>
      </c>
      <c r="G131" s="30" t="s">
        <v>273</v>
      </c>
      <c r="H131" s="24" t="s">
        <v>274</v>
      </c>
      <c r="I131" s="32" t="s">
        <v>275</v>
      </c>
      <c r="K131" s="2" t="s">
        <v>19</v>
      </c>
    </row>
    <row r="132" customFormat="false" ht="64.5" hidden="false" customHeight="true" outlineLevel="0" collapsed="false">
      <c r="A132" s="26" t="n">
        <v>11932</v>
      </c>
      <c r="B132" s="27" t="s">
        <v>12</v>
      </c>
      <c r="C132" s="49" t="s">
        <v>84</v>
      </c>
      <c r="D132" s="49" t="s">
        <v>14</v>
      </c>
      <c r="E132" s="29" t="n">
        <v>0.33125</v>
      </c>
      <c r="F132" s="29" t="s">
        <v>16</v>
      </c>
      <c r="G132" s="30" t="n">
        <v>1</v>
      </c>
      <c r="H132" s="41" t="s">
        <v>60</v>
      </c>
      <c r="I132" s="32" t="s">
        <v>276</v>
      </c>
      <c r="K132" s="2" t="s">
        <v>19</v>
      </c>
    </row>
    <row r="133" customFormat="false" ht="54" hidden="false" customHeight="true" outlineLevel="0" collapsed="false">
      <c r="A133" s="36" t="n">
        <v>26884</v>
      </c>
      <c r="B133" s="57" t="s">
        <v>28</v>
      </c>
      <c r="C133" s="122" t="s">
        <v>277</v>
      </c>
      <c r="D133" s="119" t="s">
        <v>14</v>
      </c>
      <c r="E133" s="120" t="n">
        <v>0.33125</v>
      </c>
      <c r="F133" s="120" t="s">
        <v>16</v>
      </c>
      <c r="G133" s="121" t="n">
        <v>18</v>
      </c>
      <c r="H133" s="123" t="s">
        <v>53</v>
      </c>
      <c r="I133" s="50" t="s">
        <v>278</v>
      </c>
      <c r="K133" s="2" t="s">
        <v>19</v>
      </c>
    </row>
    <row r="134" customFormat="false" ht="75" hidden="false" customHeight="true" outlineLevel="0" collapsed="false">
      <c r="A134" s="124" t="n">
        <v>9503</v>
      </c>
      <c r="B134" s="105" t="s">
        <v>143</v>
      </c>
      <c r="C134" s="20" t="s">
        <v>147</v>
      </c>
      <c r="D134" s="19" t="s">
        <v>47</v>
      </c>
      <c r="E134" s="125" t="s">
        <v>279</v>
      </c>
      <c r="F134" s="126" t="s">
        <v>280</v>
      </c>
      <c r="G134" s="60" t="n">
        <v>11</v>
      </c>
      <c r="H134" s="115" t="s">
        <v>281</v>
      </c>
      <c r="I134" s="25" t="s">
        <v>282</v>
      </c>
    </row>
    <row r="135" customFormat="false" ht="78" hidden="false" customHeight="true" outlineLevel="0" collapsed="false">
      <c r="A135" s="26" t="n">
        <v>6932</v>
      </c>
      <c r="B135" s="27" t="s">
        <v>12</v>
      </c>
      <c r="C135" s="49" t="s">
        <v>68</v>
      </c>
      <c r="D135" s="49" t="s">
        <v>14</v>
      </c>
      <c r="E135" s="29" t="n">
        <v>8.33333333333333</v>
      </c>
      <c r="F135" s="29" t="s">
        <v>16</v>
      </c>
      <c r="G135" s="30" t="n">
        <v>14</v>
      </c>
      <c r="H135" s="41" t="s">
        <v>89</v>
      </c>
      <c r="I135" s="32" t="s">
        <v>100</v>
      </c>
      <c r="K135" s="2" t="s">
        <v>19</v>
      </c>
    </row>
    <row r="136" customFormat="false" ht="54" hidden="false" customHeight="true" outlineLevel="0" collapsed="false">
      <c r="A136" s="26" t="n">
        <v>3168</v>
      </c>
      <c r="B136" s="27" t="s">
        <v>12</v>
      </c>
      <c r="C136" s="49" t="s">
        <v>75</v>
      </c>
      <c r="D136" s="49" t="s">
        <v>14</v>
      </c>
      <c r="E136" s="29" t="n">
        <v>0.334027777777778</v>
      </c>
      <c r="F136" s="29" t="s">
        <v>16</v>
      </c>
      <c r="G136" s="30" t="n">
        <v>15</v>
      </c>
      <c r="H136" s="41" t="s">
        <v>53</v>
      </c>
      <c r="I136" s="32" t="s">
        <v>283</v>
      </c>
      <c r="K136" s="2" t="s">
        <v>19</v>
      </c>
    </row>
    <row r="137" customFormat="false" ht="59.25" hidden="false" customHeight="true" outlineLevel="0" collapsed="false">
      <c r="A137" s="26" t="n">
        <v>6806</v>
      </c>
      <c r="B137" s="27" t="s">
        <v>12</v>
      </c>
      <c r="C137" s="49" t="s">
        <v>70</v>
      </c>
      <c r="D137" s="49" t="s">
        <v>14</v>
      </c>
      <c r="E137" s="29" t="n">
        <v>0.334027777777778</v>
      </c>
      <c r="F137" s="29" t="s">
        <v>16</v>
      </c>
      <c r="G137" s="30" t="n">
        <v>16</v>
      </c>
      <c r="H137" s="41" t="s">
        <v>53</v>
      </c>
      <c r="I137" s="32" t="s">
        <v>284</v>
      </c>
      <c r="K137" s="2" t="s">
        <v>19</v>
      </c>
    </row>
    <row r="138" customFormat="false" ht="48" hidden="false" customHeight="true" outlineLevel="0" collapsed="false">
      <c r="A138" s="26" t="n">
        <v>3030</v>
      </c>
      <c r="B138" s="27" t="s">
        <v>12</v>
      </c>
      <c r="C138" s="49" t="s">
        <v>123</v>
      </c>
      <c r="D138" s="49" t="s">
        <v>14</v>
      </c>
      <c r="E138" s="29" t="n">
        <v>0.334722222222222</v>
      </c>
      <c r="F138" s="29" t="s">
        <v>16</v>
      </c>
      <c r="G138" s="30" t="n">
        <v>1</v>
      </c>
      <c r="H138" s="41" t="s">
        <v>89</v>
      </c>
      <c r="I138" s="32" t="s">
        <v>285</v>
      </c>
      <c r="K138" s="2" t="s">
        <v>19</v>
      </c>
    </row>
    <row r="139" customFormat="false" ht="51" hidden="false" customHeight="true" outlineLevel="0" collapsed="false">
      <c r="A139" s="26" t="n">
        <v>3153</v>
      </c>
      <c r="B139" s="27" t="s">
        <v>12</v>
      </c>
      <c r="C139" s="49" t="s">
        <v>14</v>
      </c>
      <c r="D139" s="49" t="s">
        <v>286</v>
      </c>
      <c r="E139" s="29" t="s">
        <v>16</v>
      </c>
      <c r="F139" s="29" t="n">
        <v>0.334722222222222</v>
      </c>
      <c r="G139" s="30" t="s">
        <v>287</v>
      </c>
      <c r="H139" s="41"/>
      <c r="I139" s="32" t="s">
        <v>288</v>
      </c>
      <c r="K139" s="2" t="s">
        <v>19</v>
      </c>
    </row>
    <row r="140" customFormat="false" ht="55.5" hidden="false" customHeight="true" outlineLevel="0" collapsed="false">
      <c r="A140" s="85" t="n">
        <v>9991</v>
      </c>
      <c r="B140" s="86" t="s">
        <v>143</v>
      </c>
      <c r="C140" s="19" t="s">
        <v>289</v>
      </c>
      <c r="D140" s="19" t="s">
        <v>37</v>
      </c>
      <c r="E140" s="22" t="s">
        <v>290</v>
      </c>
      <c r="F140" s="22" t="s">
        <v>291</v>
      </c>
      <c r="G140" s="30" t="n">
        <v>10</v>
      </c>
      <c r="H140" s="106" t="s">
        <v>292</v>
      </c>
      <c r="I140" s="32" t="s">
        <v>293</v>
      </c>
    </row>
    <row r="141" customFormat="false" ht="42.75" hidden="false" customHeight="true" outlineLevel="0" collapsed="false">
      <c r="A141" s="26" t="n">
        <v>23409</v>
      </c>
      <c r="B141" s="27" t="s">
        <v>12</v>
      </c>
      <c r="C141" s="49" t="s">
        <v>14</v>
      </c>
      <c r="D141" s="49" t="s">
        <v>32</v>
      </c>
      <c r="E141" s="29" t="s">
        <v>16</v>
      </c>
      <c r="F141" s="29" t="n">
        <v>0.336805555555556</v>
      </c>
      <c r="G141" s="30" t="n">
        <v>4</v>
      </c>
      <c r="H141" s="109" t="s">
        <v>60</v>
      </c>
      <c r="I141" s="32" t="s">
        <v>294</v>
      </c>
      <c r="K141" s="2" t="s">
        <v>19</v>
      </c>
    </row>
    <row r="142" customFormat="false" ht="39.95" hidden="false" customHeight="true" outlineLevel="0" collapsed="false">
      <c r="A142" s="26" t="n">
        <v>23437</v>
      </c>
      <c r="B142" s="27" t="s">
        <v>12</v>
      </c>
      <c r="C142" s="49" t="s">
        <v>14</v>
      </c>
      <c r="D142" s="49" t="s">
        <v>32</v>
      </c>
      <c r="E142" s="29" t="s">
        <v>16</v>
      </c>
      <c r="F142" s="29" t="n">
        <v>0.336805555555556</v>
      </c>
      <c r="G142" s="54" t="n">
        <v>6</v>
      </c>
      <c r="H142" s="41" t="s">
        <v>295</v>
      </c>
      <c r="I142" s="32" t="s">
        <v>296</v>
      </c>
      <c r="K142" s="2" t="s">
        <v>19</v>
      </c>
    </row>
    <row r="143" customFormat="false" ht="51.75" hidden="false" customHeight="true" outlineLevel="0" collapsed="false">
      <c r="A143" s="26" t="n">
        <v>23439</v>
      </c>
      <c r="B143" s="27" t="s">
        <v>12</v>
      </c>
      <c r="C143" s="49" t="s">
        <v>14</v>
      </c>
      <c r="D143" s="49" t="s">
        <v>32</v>
      </c>
      <c r="E143" s="29" t="s">
        <v>16</v>
      </c>
      <c r="F143" s="29" t="n">
        <v>0.336805555555556</v>
      </c>
      <c r="G143" s="30" t="n">
        <v>4</v>
      </c>
      <c r="H143" s="41" t="s">
        <v>89</v>
      </c>
      <c r="I143" s="32" t="s">
        <v>297</v>
      </c>
      <c r="K143" s="2" t="s">
        <v>19</v>
      </c>
    </row>
    <row r="144" customFormat="false" ht="63" hidden="false" customHeight="true" outlineLevel="0" collapsed="false">
      <c r="A144" s="113" t="n">
        <v>26913</v>
      </c>
      <c r="B144" s="114" t="s">
        <v>253</v>
      </c>
      <c r="C144" s="81" t="s">
        <v>14</v>
      </c>
      <c r="D144" s="81" t="s">
        <v>29</v>
      </c>
      <c r="E144" s="82" t="s">
        <v>16</v>
      </c>
      <c r="F144" s="82" t="n">
        <v>0.336805555555556</v>
      </c>
      <c r="G144" s="83" t="n">
        <v>12</v>
      </c>
      <c r="H144" s="84" t="s">
        <v>53</v>
      </c>
      <c r="I144" s="50" t="s">
        <v>298</v>
      </c>
      <c r="K144" s="2" t="s">
        <v>19</v>
      </c>
    </row>
    <row r="145" customFormat="false" ht="69" hidden="false" customHeight="true" outlineLevel="0" collapsed="false">
      <c r="A145" s="26" t="n">
        <v>3025</v>
      </c>
      <c r="B145" s="27" t="s">
        <v>12</v>
      </c>
      <c r="C145" s="49" t="s">
        <v>62</v>
      </c>
      <c r="D145" s="49" t="s">
        <v>14</v>
      </c>
      <c r="E145" s="29" t="n">
        <v>0.3375</v>
      </c>
      <c r="F145" s="29" t="s">
        <v>16</v>
      </c>
      <c r="G145" s="30" t="n">
        <v>5</v>
      </c>
      <c r="H145" s="41" t="s">
        <v>299</v>
      </c>
      <c r="I145" s="32" t="s">
        <v>300</v>
      </c>
      <c r="K145" s="2" t="s">
        <v>19</v>
      </c>
    </row>
    <row r="146" customFormat="false" ht="36" hidden="false" customHeight="true" outlineLevel="0" collapsed="false">
      <c r="A146" s="55" t="n">
        <v>580</v>
      </c>
      <c r="B146" s="56" t="s">
        <v>36</v>
      </c>
      <c r="C146" s="49" t="s">
        <v>301</v>
      </c>
      <c r="D146" s="49" t="s">
        <v>147</v>
      </c>
      <c r="E146" s="29" t="n">
        <v>0.3375</v>
      </c>
      <c r="F146" s="29" t="n">
        <v>0.347916666666667</v>
      </c>
      <c r="G146" s="30" t="n">
        <v>13</v>
      </c>
      <c r="H146" s="41" t="s">
        <v>16</v>
      </c>
      <c r="I146" s="32" t="s">
        <v>302</v>
      </c>
    </row>
    <row r="147" customFormat="false" ht="82.5" hidden="false" customHeight="true" outlineLevel="0" collapsed="false">
      <c r="A147" s="26" t="n">
        <v>23400</v>
      </c>
      <c r="B147" s="27" t="s">
        <v>12</v>
      </c>
      <c r="C147" s="49" t="s">
        <v>32</v>
      </c>
      <c r="D147" s="49" t="s">
        <v>14</v>
      </c>
      <c r="E147" s="29" t="n">
        <v>0.338194444444444</v>
      </c>
      <c r="F147" s="29" t="s">
        <v>16</v>
      </c>
      <c r="G147" s="30" t="s">
        <v>192</v>
      </c>
      <c r="H147" s="41"/>
      <c r="I147" s="32" t="s">
        <v>303</v>
      </c>
      <c r="K147" s="2" t="s">
        <v>19</v>
      </c>
    </row>
    <row r="148" customFormat="false" ht="49.5" hidden="false" customHeight="true" outlineLevel="0" collapsed="false">
      <c r="A148" s="26" t="n">
        <v>3048</v>
      </c>
      <c r="B148" s="27" t="s">
        <v>12</v>
      </c>
      <c r="C148" s="49" t="s">
        <v>14</v>
      </c>
      <c r="D148" s="49" t="s">
        <v>62</v>
      </c>
      <c r="E148" s="29" t="s">
        <v>16</v>
      </c>
      <c r="F148" s="29" t="n">
        <v>0.340277777777778</v>
      </c>
      <c r="G148" s="30" t="n">
        <v>7</v>
      </c>
      <c r="H148" s="41"/>
      <c r="I148" s="32" t="s">
        <v>304</v>
      </c>
      <c r="K148" s="2" t="s">
        <v>19</v>
      </c>
    </row>
    <row r="149" customFormat="false" ht="54" hidden="false" customHeight="true" outlineLevel="0" collapsed="false">
      <c r="A149" s="26" t="n">
        <v>11755</v>
      </c>
      <c r="B149" s="27" t="s">
        <v>12</v>
      </c>
      <c r="C149" s="49" t="s">
        <v>14</v>
      </c>
      <c r="D149" s="49" t="s">
        <v>123</v>
      </c>
      <c r="E149" s="29" t="s">
        <v>16</v>
      </c>
      <c r="F149" s="29" t="n">
        <v>0.340277777777778</v>
      </c>
      <c r="G149" s="30" t="s">
        <v>33</v>
      </c>
      <c r="H149" s="41"/>
      <c r="I149" s="67" t="s">
        <v>305</v>
      </c>
      <c r="K149" s="2" t="s">
        <v>19</v>
      </c>
    </row>
    <row r="150" customFormat="false" ht="75.75" hidden="false" customHeight="true" outlineLevel="0" collapsed="false">
      <c r="A150" s="79" t="n">
        <v>21408</v>
      </c>
      <c r="B150" s="27" t="s">
        <v>12</v>
      </c>
      <c r="C150" s="49" t="s">
        <v>14</v>
      </c>
      <c r="D150" s="49" t="s">
        <v>62</v>
      </c>
      <c r="E150" s="29" t="s">
        <v>16</v>
      </c>
      <c r="F150" s="29" t="n">
        <v>0.340277777777778</v>
      </c>
      <c r="G150" s="30" t="n">
        <v>8</v>
      </c>
      <c r="H150" s="41" t="s">
        <v>89</v>
      </c>
      <c r="I150" s="50" t="s">
        <v>306</v>
      </c>
      <c r="K150" s="2" t="s">
        <v>19</v>
      </c>
    </row>
    <row r="151" customFormat="false" ht="60" hidden="false" customHeight="true" outlineLevel="0" collapsed="false">
      <c r="A151" s="36" t="n">
        <v>26859</v>
      </c>
      <c r="B151" s="57" t="s">
        <v>28</v>
      </c>
      <c r="C151" s="58" t="s">
        <v>14</v>
      </c>
      <c r="D151" s="58" t="s">
        <v>29</v>
      </c>
      <c r="E151" s="59" t="s">
        <v>16</v>
      </c>
      <c r="F151" s="59" t="n">
        <v>0.340972222222222</v>
      </c>
      <c r="G151" s="60" t="n">
        <v>1</v>
      </c>
      <c r="H151" s="127" t="s">
        <v>307</v>
      </c>
      <c r="I151" s="25" t="s">
        <v>308</v>
      </c>
      <c r="K151" s="2" t="s">
        <v>19</v>
      </c>
    </row>
    <row r="152" customFormat="false" ht="46.5" hidden="false" customHeight="true" outlineLevel="0" collapsed="false">
      <c r="A152" s="26" t="n">
        <v>6607</v>
      </c>
      <c r="B152" s="27" t="s">
        <v>12</v>
      </c>
      <c r="C152" s="49" t="s">
        <v>20</v>
      </c>
      <c r="D152" s="49" t="s">
        <v>14</v>
      </c>
      <c r="E152" s="29" t="n">
        <v>0.342361111111111</v>
      </c>
      <c r="F152" s="29" t="s">
        <v>16</v>
      </c>
      <c r="G152" s="30" t="n">
        <v>6</v>
      </c>
      <c r="H152" s="41" t="s">
        <v>60</v>
      </c>
      <c r="I152" s="32" t="s">
        <v>309</v>
      </c>
      <c r="K152" s="2" t="s">
        <v>19</v>
      </c>
    </row>
    <row r="153" customFormat="false" ht="39.95" hidden="false" customHeight="true" outlineLevel="0" collapsed="false">
      <c r="A153" s="26" t="n">
        <v>11685</v>
      </c>
      <c r="B153" s="27" t="s">
        <v>12</v>
      </c>
      <c r="C153" s="49" t="s">
        <v>14</v>
      </c>
      <c r="D153" s="49" t="s">
        <v>58</v>
      </c>
      <c r="E153" s="29" t="s">
        <v>16</v>
      </c>
      <c r="F153" s="29" t="n">
        <v>0.34375</v>
      </c>
      <c r="G153" s="30" t="n">
        <v>15</v>
      </c>
      <c r="H153" s="41" t="s">
        <v>310</v>
      </c>
      <c r="I153" s="32" t="s">
        <v>311</v>
      </c>
      <c r="K153" s="2" t="s">
        <v>19</v>
      </c>
    </row>
    <row r="154" customFormat="false" ht="39.95" hidden="false" customHeight="true" outlineLevel="0" collapsed="false">
      <c r="A154" s="36" t="n">
        <v>26880</v>
      </c>
      <c r="B154" s="57" t="s">
        <v>28</v>
      </c>
      <c r="C154" s="128" t="s">
        <v>277</v>
      </c>
      <c r="D154" s="58" t="s">
        <v>14</v>
      </c>
      <c r="E154" s="59" t="n">
        <v>0.345138888888889</v>
      </c>
      <c r="F154" s="59" t="s">
        <v>16</v>
      </c>
      <c r="G154" s="60" t="n">
        <v>17</v>
      </c>
      <c r="H154" s="118" t="s">
        <v>53</v>
      </c>
      <c r="I154" s="25" t="s">
        <v>312</v>
      </c>
      <c r="K154" s="2" t="s">
        <v>19</v>
      </c>
    </row>
    <row r="155" customFormat="false" ht="39.95" hidden="false" customHeight="true" outlineLevel="0" collapsed="false">
      <c r="A155" s="36" t="n">
        <v>26919</v>
      </c>
      <c r="B155" s="57" t="s">
        <v>28</v>
      </c>
      <c r="C155" s="58" t="s">
        <v>14</v>
      </c>
      <c r="D155" s="58" t="s">
        <v>29</v>
      </c>
      <c r="E155" s="59" t="s">
        <v>16</v>
      </c>
      <c r="F155" s="59" t="n">
        <v>0.345138888888889</v>
      </c>
      <c r="G155" s="60" t="n">
        <v>5</v>
      </c>
      <c r="H155" s="129" t="s">
        <v>53</v>
      </c>
      <c r="I155" s="25" t="s">
        <v>313</v>
      </c>
      <c r="K155" s="2" t="s">
        <v>19</v>
      </c>
    </row>
    <row r="156" customFormat="false" ht="91.5" hidden="false" customHeight="true" outlineLevel="0" collapsed="false">
      <c r="A156" s="26" t="n">
        <v>11521</v>
      </c>
      <c r="B156" s="27" t="s">
        <v>12</v>
      </c>
      <c r="C156" s="49" t="s">
        <v>55</v>
      </c>
      <c r="D156" s="49" t="s">
        <v>14</v>
      </c>
      <c r="E156" s="29" t="n">
        <v>0.347222222222222</v>
      </c>
      <c r="F156" s="29" t="s">
        <v>16</v>
      </c>
      <c r="G156" s="30" t="s">
        <v>63</v>
      </c>
      <c r="H156" s="41"/>
      <c r="I156" s="32" t="s">
        <v>314</v>
      </c>
      <c r="K156" s="2" t="s">
        <v>19</v>
      </c>
    </row>
    <row r="157" customFormat="false" ht="55.5" hidden="false" customHeight="true" outlineLevel="0" collapsed="false">
      <c r="A157" s="26" t="n">
        <v>23370</v>
      </c>
      <c r="B157" s="27" t="s">
        <v>12</v>
      </c>
      <c r="C157" s="49" t="s">
        <v>32</v>
      </c>
      <c r="D157" s="49" t="s">
        <v>14</v>
      </c>
      <c r="E157" s="29" t="n">
        <v>0.347222222222222</v>
      </c>
      <c r="F157" s="29" t="s">
        <v>16</v>
      </c>
      <c r="G157" s="130" t="s">
        <v>33</v>
      </c>
      <c r="H157" s="131" t="s">
        <v>53</v>
      </c>
      <c r="I157" s="67" t="s">
        <v>315</v>
      </c>
      <c r="K157" s="2" t="s">
        <v>19</v>
      </c>
    </row>
    <row r="158" customFormat="false" ht="39.95" hidden="false" customHeight="true" outlineLevel="0" collapsed="false">
      <c r="A158" s="85" t="n">
        <v>9402</v>
      </c>
      <c r="B158" s="86" t="s">
        <v>143</v>
      </c>
      <c r="C158" s="38" t="s">
        <v>37</v>
      </c>
      <c r="D158" s="38" t="s">
        <v>316</v>
      </c>
      <c r="E158" s="21" t="n">
        <v>0.348611111111111</v>
      </c>
      <c r="F158" s="21" t="n">
        <v>0.354166666666667</v>
      </c>
      <c r="G158" s="33" t="n">
        <v>9</v>
      </c>
      <c r="H158" s="88" t="s">
        <v>16</v>
      </c>
      <c r="I158" s="25" t="s">
        <v>317</v>
      </c>
    </row>
    <row r="159" customFormat="false" ht="48.75" hidden="false" customHeight="true" outlineLevel="0" collapsed="false">
      <c r="A159" s="79" t="n">
        <v>11666</v>
      </c>
      <c r="B159" s="27" t="s">
        <v>12</v>
      </c>
      <c r="C159" s="49" t="s">
        <v>58</v>
      </c>
      <c r="D159" s="49" t="s">
        <v>14</v>
      </c>
      <c r="E159" s="29" t="n">
        <v>0.348611111111111</v>
      </c>
      <c r="F159" s="29" t="s">
        <v>16</v>
      </c>
      <c r="G159" s="30" t="n">
        <v>15</v>
      </c>
      <c r="H159" s="41" t="s">
        <v>60</v>
      </c>
      <c r="I159" s="35" t="s">
        <v>318</v>
      </c>
      <c r="K159" s="2" t="s">
        <v>19</v>
      </c>
    </row>
    <row r="160" customFormat="false" ht="45.75" hidden="false" customHeight="true" outlineLevel="0" collapsed="false">
      <c r="A160" s="26" t="n">
        <v>11690</v>
      </c>
      <c r="B160" s="27" t="s">
        <v>12</v>
      </c>
      <c r="C160" s="49" t="s">
        <v>58</v>
      </c>
      <c r="D160" s="49" t="s">
        <v>14</v>
      </c>
      <c r="E160" s="29" t="n">
        <v>0.348611111111111</v>
      </c>
      <c r="F160" s="29" t="s">
        <v>16</v>
      </c>
      <c r="G160" s="30" t="n">
        <v>15</v>
      </c>
      <c r="H160" s="41" t="s">
        <v>139</v>
      </c>
      <c r="I160" s="32" t="s">
        <v>319</v>
      </c>
      <c r="K160" s="2" t="s">
        <v>19</v>
      </c>
    </row>
    <row r="161" customFormat="false" ht="45.75" hidden="false" customHeight="true" outlineLevel="0" collapsed="false">
      <c r="A161" s="71" t="n">
        <v>32539</v>
      </c>
      <c r="B161" s="132" t="s">
        <v>28</v>
      </c>
      <c r="C161" s="133" t="s">
        <v>14</v>
      </c>
      <c r="D161" s="133" t="s">
        <v>320</v>
      </c>
      <c r="E161" s="134"/>
      <c r="F161" s="134" t="n">
        <v>0.348611111111111</v>
      </c>
      <c r="G161" s="135" t="n">
        <v>3</v>
      </c>
      <c r="H161" s="31" t="s">
        <v>321</v>
      </c>
      <c r="I161" s="136" t="s">
        <v>322</v>
      </c>
      <c r="K161" s="2" t="s">
        <v>19</v>
      </c>
    </row>
    <row r="162" customFormat="false" ht="39.95" hidden="false" customHeight="true" outlineLevel="0" collapsed="false">
      <c r="A162" s="26" t="n">
        <v>11752</v>
      </c>
      <c r="B162" s="27" t="s">
        <v>12</v>
      </c>
      <c r="C162" s="49" t="s">
        <v>123</v>
      </c>
      <c r="D162" s="49" t="s">
        <v>14</v>
      </c>
      <c r="E162" s="29" t="n">
        <v>0.352083333333333</v>
      </c>
      <c r="F162" s="29" t="s">
        <v>16</v>
      </c>
      <c r="G162" s="30" t="n">
        <v>4</v>
      </c>
      <c r="H162" s="41" t="s">
        <v>53</v>
      </c>
      <c r="I162" s="32" t="s">
        <v>323</v>
      </c>
      <c r="K162" s="2" t="s">
        <v>19</v>
      </c>
    </row>
    <row r="163" customFormat="false" ht="54" hidden="false" customHeight="true" outlineLevel="0" collapsed="false">
      <c r="A163" s="26" t="n">
        <v>3111</v>
      </c>
      <c r="B163" s="27" t="s">
        <v>12</v>
      </c>
      <c r="C163" s="49" t="s">
        <v>14</v>
      </c>
      <c r="D163" s="49" t="s">
        <v>52</v>
      </c>
      <c r="E163" s="29" t="s">
        <v>16</v>
      </c>
      <c r="F163" s="29" t="n">
        <v>0.352777777777778</v>
      </c>
      <c r="G163" s="30" t="n">
        <v>2</v>
      </c>
      <c r="H163" s="41" t="s">
        <v>53</v>
      </c>
      <c r="I163" s="32" t="s">
        <v>324</v>
      </c>
      <c r="K163" s="2" t="s">
        <v>19</v>
      </c>
    </row>
    <row r="164" customFormat="false" ht="39.95" hidden="false" customHeight="true" outlineLevel="0" collapsed="false">
      <c r="A164" s="26" t="n">
        <v>11881</v>
      </c>
      <c r="B164" s="27" t="s">
        <v>12</v>
      </c>
      <c r="C164" s="49" t="s">
        <v>14</v>
      </c>
      <c r="D164" s="49" t="s">
        <v>325</v>
      </c>
      <c r="E164" s="29" t="s">
        <v>16</v>
      </c>
      <c r="F164" s="29" t="n">
        <v>0.352777777777778</v>
      </c>
      <c r="G164" s="30" t="n">
        <v>2</v>
      </c>
      <c r="H164" s="41" t="s">
        <v>89</v>
      </c>
      <c r="I164" s="32" t="s">
        <v>326</v>
      </c>
      <c r="K164" s="2" t="s">
        <v>19</v>
      </c>
    </row>
    <row r="165" customFormat="false" ht="48" hidden="false" customHeight="true" outlineLevel="0" collapsed="false">
      <c r="A165" s="85" t="n">
        <v>9507</v>
      </c>
      <c r="B165" s="86" t="s">
        <v>143</v>
      </c>
      <c r="C165" s="38" t="s">
        <v>147</v>
      </c>
      <c r="D165" s="38" t="s">
        <v>37</v>
      </c>
      <c r="E165" s="21" t="n">
        <v>0.354166666666667</v>
      </c>
      <c r="F165" s="21" t="n">
        <v>0.360416666666667</v>
      </c>
      <c r="G165" s="33" t="n">
        <v>11</v>
      </c>
      <c r="H165" s="88"/>
      <c r="I165" s="25" t="s">
        <v>146</v>
      </c>
    </row>
    <row r="166" customFormat="false" ht="39.95" hidden="false" customHeight="true" outlineLevel="0" collapsed="false">
      <c r="A166" s="26" t="n">
        <v>3102</v>
      </c>
      <c r="B166" s="27" t="s">
        <v>12</v>
      </c>
      <c r="C166" s="49" t="s">
        <v>119</v>
      </c>
      <c r="D166" s="49" t="s">
        <v>14</v>
      </c>
      <c r="E166" s="29" t="n">
        <v>0.355555555555556</v>
      </c>
      <c r="F166" s="29" t="s">
        <v>16</v>
      </c>
      <c r="G166" s="30" t="n">
        <v>1</v>
      </c>
      <c r="H166" s="41" t="s">
        <v>53</v>
      </c>
      <c r="I166" s="32" t="s">
        <v>327</v>
      </c>
      <c r="K166" s="2" t="s">
        <v>19</v>
      </c>
    </row>
    <row r="167" customFormat="false" ht="53.25" hidden="false" customHeight="true" outlineLevel="0" collapsed="false">
      <c r="A167" s="26" t="n">
        <v>11730</v>
      </c>
      <c r="B167" s="27" t="s">
        <v>12</v>
      </c>
      <c r="C167" s="49" t="s">
        <v>32</v>
      </c>
      <c r="D167" s="49" t="s">
        <v>14</v>
      </c>
      <c r="E167" s="29" t="n">
        <v>0.355555555555556</v>
      </c>
      <c r="F167" s="29" t="s">
        <v>16</v>
      </c>
      <c r="G167" s="30" t="n">
        <v>1</v>
      </c>
      <c r="H167" s="41" t="s">
        <v>89</v>
      </c>
      <c r="I167" s="32" t="s">
        <v>328</v>
      </c>
      <c r="K167" s="2" t="s">
        <v>19</v>
      </c>
    </row>
    <row r="168" customFormat="false" ht="76.5" hidden="false" customHeight="true" outlineLevel="0" collapsed="false">
      <c r="A168" s="26" t="n">
        <v>3027</v>
      </c>
      <c r="B168" s="27" t="s">
        <v>12</v>
      </c>
      <c r="C168" s="49" t="s">
        <v>134</v>
      </c>
      <c r="D168" s="49" t="s">
        <v>14</v>
      </c>
      <c r="E168" s="137" t="n">
        <v>0.35625</v>
      </c>
      <c r="F168" s="29" t="s">
        <v>16</v>
      </c>
      <c r="G168" s="130" t="n">
        <v>5</v>
      </c>
      <c r="H168" s="41"/>
      <c r="I168" s="32" t="s">
        <v>329</v>
      </c>
      <c r="K168" s="2" t="s">
        <v>19</v>
      </c>
    </row>
    <row r="169" customFormat="false" ht="49.5" hidden="false" customHeight="true" outlineLevel="0" collapsed="false">
      <c r="A169" s="36" t="n">
        <v>27047</v>
      </c>
      <c r="B169" s="57" t="s">
        <v>28</v>
      </c>
      <c r="C169" s="58" t="s">
        <v>14</v>
      </c>
      <c r="D169" s="49" t="s">
        <v>84</v>
      </c>
      <c r="E169" s="137"/>
      <c r="F169" s="29" t="s">
        <v>330</v>
      </c>
      <c r="G169" s="130" t="n">
        <v>3</v>
      </c>
      <c r="H169" s="41" t="s">
        <v>89</v>
      </c>
      <c r="I169" s="32" t="s">
        <v>331</v>
      </c>
      <c r="K169" s="2" t="s">
        <v>19</v>
      </c>
    </row>
    <row r="170" customFormat="false" ht="54.75" hidden="false" customHeight="true" outlineLevel="0" collapsed="false">
      <c r="A170" s="26" t="n">
        <v>3152</v>
      </c>
      <c r="B170" s="27" t="s">
        <v>12</v>
      </c>
      <c r="C170" s="49" t="s">
        <v>286</v>
      </c>
      <c r="D170" s="49" t="s">
        <v>14</v>
      </c>
      <c r="E170" s="29" t="n">
        <v>0.357638888888889</v>
      </c>
      <c r="F170" s="29" t="s">
        <v>16</v>
      </c>
      <c r="G170" s="30" t="n">
        <v>16</v>
      </c>
      <c r="H170" s="41" t="s">
        <v>53</v>
      </c>
      <c r="I170" s="32" t="s">
        <v>332</v>
      </c>
      <c r="K170" s="2" t="s">
        <v>19</v>
      </c>
    </row>
    <row r="171" customFormat="false" ht="58.5" hidden="false" customHeight="true" outlineLevel="0" collapsed="false">
      <c r="A171" s="85" t="n">
        <v>9566</v>
      </c>
      <c r="B171" s="86" t="s">
        <v>143</v>
      </c>
      <c r="C171" s="38" t="s">
        <v>37</v>
      </c>
      <c r="D171" s="38" t="s">
        <v>200</v>
      </c>
      <c r="E171" s="21" t="n">
        <v>0.358333333333333</v>
      </c>
      <c r="F171" s="21" t="n">
        <v>0.364583333333333</v>
      </c>
      <c r="G171" s="33" t="n">
        <v>8</v>
      </c>
      <c r="H171" s="87" t="s">
        <v>333</v>
      </c>
      <c r="I171" s="50" t="s">
        <v>334</v>
      </c>
    </row>
    <row r="172" customFormat="false" ht="57" hidden="false" customHeight="true" outlineLevel="0" collapsed="false">
      <c r="A172" s="36" t="n">
        <v>26895</v>
      </c>
      <c r="B172" s="57" t="s">
        <v>28</v>
      </c>
      <c r="C172" s="58" t="s">
        <v>14</v>
      </c>
      <c r="D172" s="58" t="s">
        <v>29</v>
      </c>
      <c r="E172" s="59" t="s">
        <v>16</v>
      </c>
      <c r="F172" s="59" t="n">
        <v>0.358333333333333</v>
      </c>
      <c r="G172" s="60" t="n">
        <v>15</v>
      </c>
      <c r="H172" s="70" t="s">
        <v>139</v>
      </c>
      <c r="I172" s="25" t="s">
        <v>335</v>
      </c>
      <c r="K172" s="2" t="s">
        <v>19</v>
      </c>
    </row>
    <row r="173" customFormat="false" ht="69" hidden="false" customHeight="true" outlineLevel="0" collapsed="false">
      <c r="A173" s="26" t="n">
        <v>3050</v>
      </c>
      <c r="B173" s="27" t="s">
        <v>12</v>
      </c>
      <c r="C173" s="49" t="s">
        <v>14</v>
      </c>
      <c r="D173" s="49" t="s">
        <v>20</v>
      </c>
      <c r="E173" s="29" t="s">
        <v>16</v>
      </c>
      <c r="F173" s="29" t="n">
        <v>0.359722222222222</v>
      </c>
      <c r="G173" s="30" t="n">
        <v>6</v>
      </c>
      <c r="H173" s="41" t="s">
        <v>53</v>
      </c>
      <c r="I173" s="32" t="s">
        <v>336</v>
      </c>
      <c r="K173" s="2" t="s">
        <v>19</v>
      </c>
    </row>
    <row r="174" customFormat="false" ht="31.5" hidden="false" customHeight="true" outlineLevel="0" collapsed="false">
      <c r="A174" s="26" t="n">
        <v>3076</v>
      </c>
      <c r="B174" s="27" t="s">
        <v>12</v>
      </c>
      <c r="C174" s="49" t="s">
        <v>14</v>
      </c>
      <c r="D174" s="49" t="s">
        <v>134</v>
      </c>
      <c r="E174" s="29" t="s">
        <v>16</v>
      </c>
      <c r="F174" s="29" t="n">
        <v>0.359722222222222</v>
      </c>
      <c r="G174" s="30" t="n">
        <v>7</v>
      </c>
      <c r="H174" s="41" t="s">
        <v>89</v>
      </c>
      <c r="I174" s="32" t="s">
        <v>337</v>
      </c>
      <c r="K174" s="2" t="s">
        <v>19</v>
      </c>
    </row>
    <row r="175" customFormat="false" ht="39.95" hidden="false" customHeight="true" outlineLevel="0" collapsed="false">
      <c r="A175" s="26" t="n">
        <v>11946</v>
      </c>
      <c r="B175" s="27" t="s">
        <v>12</v>
      </c>
      <c r="C175" s="49" t="s">
        <v>68</v>
      </c>
      <c r="D175" s="49" t="s">
        <v>14</v>
      </c>
      <c r="E175" s="29" t="n">
        <v>0.361111111111111</v>
      </c>
      <c r="F175" s="29" t="s">
        <v>16</v>
      </c>
      <c r="G175" s="30" t="n">
        <v>17</v>
      </c>
      <c r="H175" s="41" t="s">
        <v>89</v>
      </c>
      <c r="I175" s="32" t="s">
        <v>312</v>
      </c>
      <c r="K175" s="2" t="s">
        <v>19</v>
      </c>
    </row>
    <row r="176" customFormat="false" ht="39.95" hidden="false" customHeight="true" outlineLevel="0" collapsed="false">
      <c r="A176" s="26" t="n">
        <v>21459</v>
      </c>
      <c r="B176" s="27" t="s">
        <v>12</v>
      </c>
      <c r="C176" s="49" t="s">
        <v>14</v>
      </c>
      <c r="D176" s="49" t="s">
        <v>70</v>
      </c>
      <c r="E176" s="29" t="s">
        <v>16</v>
      </c>
      <c r="F176" s="29" t="n">
        <v>0.361111111111111</v>
      </c>
      <c r="G176" s="30" t="n">
        <v>14</v>
      </c>
      <c r="H176" s="41" t="s">
        <v>89</v>
      </c>
      <c r="I176" s="32" t="s">
        <v>338</v>
      </c>
      <c r="K176" s="2" t="s">
        <v>19</v>
      </c>
    </row>
    <row r="177" customFormat="false" ht="39.95" hidden="false" customHeight="true" outlineLevel="0" collapsed="false">
      <c r="A177" s="26" t="n">
        <v>21461</v>
      </c>
      <c r="B177" s="27" t="s">
        <v>12</v>
      </c>
      <c r="C177" s="49" t="s">
        <v>14</v>
      </c>
      <c r="D177" s="49" t="s">
        <v>68</v>
      </c>
      <c r="E177" s="29" t="s">
        <v>16</v>
      </c>
      <c r="F177" s="29" t="n">
        <v>0.361111111111111</v>
      </c>
      <c r="G177" s="30" t="n">
        <v>18</v>
      </c>
      <c r="H177" s="41" t="s">
        <v>53</v>
      </c>
      <c r="I177" s="32" t="s">
        <v>339</v>
      </c>
      <c r="K177" s="2" t="s">
        <v>19</v>
      </c>
    </row>
    <row r="178" customFormat="false" ht="39.95" hidden="false" customHeight="true" outlineLevel="0" collapsed="false">
      <c r="A178" s="26" t="n">
        <v>11978</v>
      </c>
      <c r="B178" s="27" t="s">
        <v>12</v>
      </c>
      <c r="C178" s="49" t="s">
        <v>68</v>
      </c>
      <c r="D178" s="49" t="s">
        <v>14</v>
      </c>
      <c r="E178" s="29" t="n">
        <v>0.3625</v>
      </c>
      <c r="F178" s="29" t="s">
        <v>16</v>
      </c>
      <c r="G178" s="30" t="n">
        <v>18</v>
      </c>
      <c r="H178" s="41" t="s">
        <v>53</v>
      </c>
      <c r="I178" s="32" t="s">
        <v>340</v>
      </c>
      <c r="K178" s="2" t="s">
        <v>19</v>
      </c>
    </row>
    <row r="179" customFormat="false" ht="39.95" hidden="false" customHeight="true" outlineLevel="0" collapsed="false">
      <c r="A179" s="26" t="n">
        <v>21367</v>
      </c>
      <c r="B179" s="138" t="s">
        <v>12</v>
      </c>
      <c r="C179" s="139" t="s">
        <v>14</v>
      </c>
      <c r="D179" s="139" t="s">
        <v>341</v>
      </c>
      <c r="E179" s="29"/>
      <c r="F179" s="29" t="n">
        <v>0.363194444444444</v>
      </c>
      <c r="G179" s="54" t="s">
        <v>33</v>
      </c>
      <c r="H179" s="61" t="s">
        <v>114</v>
      </c>
      <c r="I179" s="67" t="s">
        <v>342</v>
      </c>
      <c r="K179" s="2" t="s">
        <v>25</v>
      </c>
    </row>
    <row r="180" customFormat="false" ht="39.95" hidden="false" customHeight="true" outlineLevel="0" collapsed="false">
      <c r="A180" s="36" t="n">
        <v>27002</v>
      </c>
      <c r="B180" s="57" t="s">
        <v>28</v>
      </c>
      <c r="C180" s="58" t="s">
        <v>29</v>
      </c>
      <c r="D180" s="58" t="s">
        <v>14</v>
      </c>
      <c r="E180" s="59" t="n">
        <v>0.363194444444444</v>
      </c>
      <c r="F180" s="59" t="s">
        <v>16</v>
      </c>
      <c r="G180" s="60" t="n">
        <v>15</v>
      </c>
      <c r="H180" s="118" t="s">
        <v>343</v>
      </c>
      <c r="I180" s="25" t="s">
        <v>344</v>
      </c>
      <c r="K180" s="2" t="s">
        <v>19</v>
      </c>
    </row>
    <row r="181" customFormat="false" ht="65.25" hidden="false" customHeight="true" outlineLevel="0" collapsed="false">
      <c r="A181" s="26" t="n">
        <v>6608</v>
      </c>
      <c r="B181" s="27" t="s">
        <v>12</v>
      </c>
      <c r="C181" s="49" t="s">
        <v>14</v>
      </c>
      <c r="D181" s="49" t="s">
        <v>20</v>
      </c>
      <c r="E181" s="29" t="s">
        <v>16</v>
      </c>
      <c r="F181" s="29" t="n">
        <v>0.365972222222222</v>
      </c>
      <c r="G181" s="30" t="n">
        <v>7</v>
      </c>
      <c r="H181" s="41" t="s">
        <v>53</v>
      </c>
      <c r="I181" s="32" t="s">
        <v>345</v>
      </c>
      <c r="K181" s="2" t="s">
        <v>19</v>
      </c>
    </row>
    <row r="182" customFormat="false" ht="76.5" hidden="false" customHeight="true" outlineLevel="0" collapsed="false">
      <c r="A182" s="85" t="n">
        <v>9990</v>
      </c>
      <c r="B182" s="86" t="s">
        <v>143</v>
      </c>
      <c r="C182" s="38" t="s">
        <v>37</v>
      </c>
      <c r="D182" s="38" t="s">
        <v>346</v>
      </c>
      <c r="E182" s="21" t="n">
        <v>0.365277777777778</v>
      </c>
      <c r="F182" s="21" t="n">
        <v>0.370833333333333</v>
      </c>
      <c r="G182" s="33" t="n">
        <v>10</v>
      </c>
      <c r="H182" s="69" t="s">
        <v>347</v>
      </c>
      <c r="I182" s="25" t="s">
        <v>348</v>
      </c>
    </row>
    <row r="183" customFormat="false" ht="70.5" hidden="false" customHeight="true" outlineLevel="0" collapsed="false">
      <c r="A183" s="26" t="n">
        <v>11668</v>
      </c>
      <c r="B183" s="27" t="s">
        <v>12</v>
      </c>
      <c r="C183" s="49" t="s">
        <v>58</v>
      </c>
      <c r="D183" s="49" t="s">
        <v>14</v>
      </c>
      <c r="E183" s="29" t="n">
        <v>0.365972222222222</v>
      </c>
      <c r="F183" s="29" t="s">
        <v>16</v>
      </c>
      <c r="G183" s="30" t="s">
        <v>287</v>
      </c>
      <c r="H183" s="41" t="s">
        <v>299</v>
      </c>
      <c r="I183" s="32" t="s">
        <v>349</v>
      </c>
      <c r="K183" s="2" t="s">
        <v>19</v>
      </c>
    </row>
    <row r="184" customFormat="false" ht="63" hidden="false" customHeight="true" outlineLevel="0" collapsed="false">
      <c r="A184" s="26" t="n">
        <v>23378</v>
      </c>
      <c r="B184" s="27" t="s">
        <v>12</v>
      </c>
      <c r="C184" s="49" t="s">
        <v>350</v>
      </c>
      <c r="D184" s="49" t="s">
        <v>14</v>
      </c>
      <c r="E184" s="29" t="n">
        <v>0.365972222222222</v>
      </c>
      <c r="F184" s="29" t="s">
        <v>16</v>
      </c>
      <c r="G184" s="30" t="s">
        <v>56</v>
      </c>
      <c r="H184" s="61" t="s">
        <v>351</v>
      </c>
      <c r="I184" s="32" t="s">
        <v>352</v>
      </c>
      <c r="K184" s="2" t="s">
        <v>19</v>
      </c>
    </row>
    <row r="185" customFormat="false" ht="42" hidden="false" customHeight="true" outlineLevel="0" collapsed="false">
      <c r="A185" s="26" t="n">
        <v>3029</v>
      </c>
      <c r="B185" s="27" t="s">
        <v>12</v>
      </c>
      <c r="C185" s="49" t="s">
        <v>62</v>
      </c>
      <c r="D185" s="49" t="s">
        <v>14</v>
      </c>
      <c r="E185" s="29" t="n">
        <v>0.368055555555556</v>
      </c>
      <c r="F185" s="29" t="s">
        <v>16</v>
      </c>
      <c r="G185" s="30" t="n">
        <v>6</v>
      </c>
      <c r="H185" s="41"/>
      <c r="I185" s="32" t="s">
        <v>353</v>
      </c>
      <c r="K185" s="2" t="s">
        <v>19</v>
      </c>
    </row>
    <row r="186" customFormat="false" ht="39.95" hidden="false" customHeight="true" outlineLevel="0" collapsed="false">
      <c r="A186" s="26" t="n">
        <v>11709</v>
      </c>
      <c r="B186" s="27" t="s">
        <v>12</v>
      </c>
      <c r="C186" s="49" t="s">
        <v>14</v>
      </c>
      <c r="D186" s="49" t="s">
        <v>341</v>
      </c>
      <c r="E186" s="29" t="s">
        <v>16</v>
      </c>
      <c r="F186" s="29" t="n">
        <v>0.368055555555556</v>
      </c>
      <c r="G186" s="30" t="s">
        <v>33</v>
      </c>
      <c r="H186" s="61" t="s">
        <v>354</v>
      </c>
      <c r="I186" s="32" t="s">
        <v>342</v>
      </c>
      <c r="K186" s="2" t="s">
        <v>19</v>
      </c>
    </row>
    <row r="187" customFormat="false" ht="39.95" hidden="false" customHeight="true" outlineLevel="0" collapsed="false">
      <c r="A187" s="85" t="n">
        <v>9508</v>
      </c>
      <c r="B187" s="86" t="s">
        <v>143</v>
      </c>
      <c r="C187" s="38" t="s">
        <v>37</v>
      </c>
      <c r="D187" s="38" t="s">
        <v>147</v>
      </c>
      <c r="E187" s="21" t="n">
        <v>0.36875</v>
      </c>
      <c r="F187" s="21" t="n">
        <v>9.375</v>
      </c>
      <c r="G187" s="33" t="n">
        <v>9</v>
      </c>
      <c r="H187" s="88" t="s">
        <v>16</v>
      </c>
      <c r="I187" s="76" t="s">
        <v>355</v>
      </c>
    </row>
    <row r="188" customFormat="false" ht="39.95" hidden="false" customHeight="true" outlineLevel="0" collapsed="false">
      <c r="A188" s="26" t="n">
        <v>11682</v>
      </c>
      <c r="B188" s="27" t="s">
        <v>12</v>
      </c>
      <c r="C188" s="49" t="s">
        <v>58</v>
      </c>
      <c r="D188" s="49" t="s">
        <v>14</v>
      </c>
      <c r="E188" s="29" t="n">
        <v>0.369444444444444</v>
      </c>
      <c r="F188" s="29" t="s">
        <v>16</v>
      </c>
      <c r="G188" s="30" t="n">
        <v>13</v>
      </c>
      <c r="H188" s="41" t="s">
        <v>53</v>
      </c>
      <c r="I188" s="32" t="s">
        <v>356</v>
      </c>
      <c r="K188" s="2" t="s">
        <v>19</v>
      </c>
    </row>
    <row r="189" customFormat="false" ht="39.95" hidden="false" customHeight="true" outlineLevel="0" collapsed="false">
      <c r="A189" s="26" t="n">
        <v>23413</v>
      </c>
      <c r="B189" s="27" t="s">
        <v>12</v>
      </c>
      <c r="C189" s="49" t="s">
        <v>14</v>
      </c>
      <c r="D189" s="49" t="s">
        <v>32</v>
      </c>
      <c r="E189" s="29" t="s">
        <v>16</v>
      </c>
      <c r="F189" s="29" t="n">
        <v>0.370138888888889</v>
      </c>
      <c r="G189" s="30" t="n">
        <v>1</v>
      </c>
      <c r="H189" s="41" t="s">
        <v>53</v>
      </c>
      <c r="I189" s="32" t="s">
        <v>357</v>
      </c>
      <c r="K189" s="2" t="s">
        <v>19</v>
      </c>
    </row>
    <row r="190" customFormat="false" ht="56.25" hidden="false" customHeight="true" outlineLevel="0" collapsed="false">
      <c r="A190" s="26" t="n">
        <v>11748</v>
      </c>
      <c r="B190" s="27" t="s">
        <v>12</v>
      </c>
      <c r="C190" s="49" t="s">
        <v>123</v>
      </c>
      <c r="D190" s="49" t="s">
        <v>14</v>
      </c>
      <c r="E190" s="29" t="n">
        <v>0.371527777777778</v>
      </c>
      <c r="F190" s="29" t="s">
        <v>16</v>
      </c>
      <c r="G190" s="30" t="n">
        <v>3</v>
      </c>
      <c r="H190" s="41" t="s">
        <v>89</v>
      </c>
      <c r="I190" s="32" t="s">
        <v>358</v>
      </c>
      <c r="K190" s="2" t="s">
        <v>19</v>
      </c>
    </row>
    <row r="191" customFormat="false" ht="61.5" hidden="false" customHeight="true" outlineLevel="0" collapsed="false">
      <c r="A191" s="26" t="n">
        <v>11756</v>
      </c>
      <c r="B191" s="27" t="s">
        <v>12</v>
      </c>
      <c r="C191" s="49" t="s">
        <v>123</v>
      </c>
      <c r="D191" s="49" t="s">
        <v>14</v>
      </c>
      <c r="E191" s="29" t="n">
        <v>0.371527777777778</v>
      </c>
      <c r="F191" s="29" t="s">
        <v>16</v>
      </c>
      <c r="G191" s="30" t="n">
        <v>3</v>
      </c>
      <c r="H191" s="41" t="s">
        <v>53</v>
      </c>
      <c r="I191" s="32" t="s">
        <v>359</v>
      </c>
      <c r="K191" s="2" t="s">
        <v>19</v>
      </c>
    </row>
    <row r="192" customFormat="false" ht="50.25" hidden="false" customHeight="true" outlineLevel="0" collapsed="false">
      <c r="A192" s="26" t="n">
        <v>11939</v>
      </c>
      <c r="B192" s="27" t="s">
        <v>12</v>
      </c>
      <c r="C192" s="49" t="s">
        <v>14</v>
      </c>
      <c r="D192" s="49" t="s">
        <v>68</v>
      </c>
      <c r="E192" s="29" t="s">
        <v>16</v>
      </c>
      <c r="F192" s="29" t="n">
        <v>0.371527777777778</v>
      </c>
      <c r="G192" s="30" t="n">
        <v>17</v>
      </c>
      <c r="H192" s="41"/>
      <c r="I192" s="32" t="s">
        <v>360</v>
      </c>
      <c r="K192" s="2" t="s">
        <v>19</v>
      </c>
    </row>
    <row r="193" customFormat="false" ht="60" hidden="false" customHeight="true" outlineLevel="0" collapsed="false">
      <c r="A193" s="36" t="n">
        <v>26927</v>
      </c>
      <c r="B193" s="57" t="s">
        <v>28</v>
      </c>
      <c r="C193" s="58" t="s">
        <v>14</v>
      </c>
      <c r="D193" s="58" t="s">
        <v>29</v>
      </c>
      <c r="E193" s="59" t="s">
        <v>16</v>
      </c>
      <c r="F193" s="59" t="n">
        <v>0.371527777777778</v>
      </c>
      <c r="G193" s="60" t="s">
        <v>361</v>
      </c>
      <c r="H193" s="118"/>
      <c r="I193" s="25" t="s">
        <v>362</v>
      </c>
      <c r="K193" s="2" t="s">
        <v>19</v>
      </c>
    </row>
    <row r="194" customFormat="false" ht="48" hidden="false" customHeight="true" outlineLevel="0" collapsed="false">
      <c r="A194" s="85" t="n">
        <v>9509</v>
      </c>
      <c r="B194" s="86" t="s">
        <v>143</v>
      </c>
      <c r="C194" s="38" t="s">
        <v>147</v>
      </c>
      <c r="D194" s="38" t="s">
        <v>144</v>
      </c>
      <c r="E194" s="21" t="n">
        <v>0.374305555555556</v>
      </c>
      <c r="F194" s="21" t="n">
        <v>0.380555555555556</v>
      </c>
      <c r="G194" s="33" t="n">
        <v>11</v>
      </c>
      <c r="H194" s="88" t="s">
        <v>16</v>
      </c>
      <c r="I194" s="25" t="s">
        <v>363</v>
      </c>
    </row>
    <row r="195" customFormat="false" ht="48" hidden="false" customHeight="true" outlineLevel="0" collapsed="false">
      <c r="A195" s="79" t="n">
        <v>21228</v>
      </c>
      <c r="B195" s="140" t="s">
        <v>12</v>
      </c>
      <c r="C195" s="20" t="s">
        <v>350</v>
      </c>
      <c r="D195" s="20" t="s">
        <v>14</v>
      </c>
      <c r="E195" s="90" t="s">
        <v>364</v>
      </c>
      <c r="F195" s="21"/>
      <c r="G195" s="60" t="n">
        <v>2</v>
      </c>
      <c r="H195" s="66" t="s">
        <v>217</v>
      </c>
      <c r="I195" s="76" t="s">
        <v>365</v>
      </c>
      <c r="K195" s="2" t="s">
        <v>25</v>
      </c>
    </row>
    <row r="196" customFormat="false" ht="48.75" hidden="false" customHeight="true" outlineLevel="0" collapsed="false">
      <c r="A196" s="124" t="n">
        <v>9993</v>
      </c>
      <c r="B196" s="86" t="s">
        <v>143</v>
      </c>
      <c r="C196" s="58" t="s">
        <v>289</v>
      </c>
      <c r="D196" s="58" t="s">
        <v>144</v>
      </c>
      <c r="E196" s="21" t="s">
        <v>366</v>
      </c>
      <c r="F196" s="21" t="s">
        <v>367</v>
      </c>
      <c r="G196" s="60" t="n">
        <v>10</v>
      </c>
      <c r="H196" s="141"/>
      <c r="I196" s="25" t="s">
        <v>293</v>
      </c>
    </row>
    <row r="197" customFormat="false" ht="81" hidden="false" customHeight="true" outlineLevel="0" collapsed="false">
      <c r="A197" s="26" t="n">
        <v>2307</v>
      </c>
      <c r="B197" s="27" t="s">
        <v>12</v>
      </c>
      <c r="C197" s="49" t="s">
        <v>14</v>
      </c>
      <c r="D197" s="49" t="s">
        <v>37</v>
      </c>
      <c r="E197" s="29" t="s">
        <v>16</v>
      </c>
      <c r="F197" s="29" t="n">
        <v>0.377777777777778</v>
      </c>
      <c r="G197" s="30" t="n">
        <v>15</v>
      </c>
      <c r="H197" s="41"/>
      <c r="I197" s="32" t="s">
        <v>368</v>
      </c>
      <c r="K197" s="2" t="s">
        <v>19</v>
      </c>
    </row>
    <row r="198" customFormat="false" ht="48.75" hidden="false" customHeight="true" outlineLevel="0" collapsed="false">
      <c r="A198" s="36" t="n">
        <v>26863</v>
      </c>
      <c r="B198" s="57" t="s">
        <v>28</v>
      </c>
      <c r="C198" s="58" t="s">
        <v>14</v>
      </c>
      <c r="D198" s="58" t="s">
        <v>29</v>
      </c>
      <c r="E198" s="59" t="s">
        <v>16</v>
      </c>
      <c r="F198" s="59" t="n">
        <v>9.37847222222222</v>
      </c>
      <c r="G198" s="60" t="n">
        <v>14</v>
      </c>
      <c r="H198" s="142" t="s">
        <v>127</v>
      </c>
      <c r="I198" s="25" t="s">
        <v>369</v>
      </c>
      <c r="K198" s="2" t="s">
        <v>25</v>
      </c>
    </row>
    <row r="199" customFormat="false" ht="48.75" hidden="false" customHeight="true" outlineLevel="0" collapsed="false">
      <c r="A199" s="26" t="n">
        <v>11986</v>
      </c>
      <c r="B199" s="27" t="s">
        <v>12</v>
      </c>
      <c r="C199" s="49" t="s">
        <v>68</v>
      </c>
      <c r="D199" s="49" t="s">
        <v>14</v>
      </c>
      <c r="E199" s="29" t="n">
        <v>0.378472222222222</v>
      </c>
      <c r="F199" s="29" t="s">
        <v>16</v>
      </c>
      <c r="G199" s="30" t="n">
        <v>12</v>
      </c>
      <c r="H199" s="41" t="s">
        <v>53</v>
      </c>
      <c r="I199" s="32" t="s">
        <v>370</v>
      </c>
      <c r="K199" s="2" t="s">
        <v>19</v>
      </c>
    </row>
    <row r="200" customFormat="false" ht="39.95" hidden="false" customHeight="true" outlineLevel="0" collapsed="false">
      <c r="A200" s="26" t="n">
        <v>3104</v>
      </c>
      <c r="B200" s="27" t="s">
        <v>12</v>
      </c>
      <c r="C200" s="49" t="s">
        <v>371</v>
      </c>
      <c r="D200" s="49" t="s">
        <v>14</v>
      </c>
      <c r="E200" s="29" t="n">
        <v>0.379861111111111</v>
      </c>
      <c r="F200" s="29" t="s">
        <v>16</v>
      </c>
      <c r="G200" s="30" t="s">
        <v>33</v>
      </c>
      <c r="H200" s="69" t="s">
        <v>372</v>
      </c>
      <c r="I200" s="32" t="s">
        <v>373</v>
      </c>
      <c r="K200" s="2" t="s">
        <v>19</v>
      </c>
    </row>
    <row r="201" customFormat="false" ht="39.95" hidden="false" customHeight="true" outlineLevel="0" collapsed="false">
      <c r="A201" s="26" t="n">
        <v>3132</v>
      </c>
      <c r="B201" s="27" t="s">
        <v>12</v>
      </c>
      <c r="C201" s="49" t="s">
        <v>119</v>
      </c>
      <c r="D201" s="49" t="s">
        <v>14</v>
      </c>
      <c r="E201" s="29" t="n">
        <v>0.379861111111111</v>
      </c>
      <c r="F201" s="29"/>
      <c r="G201" s="30" t="s">
        <v>33</v>
      </c>
      <c r="H201" s="69" t="s">
        <v>374</v>
      </c>
      <c r="I201" s="32" t="s">
        <v>373</v>
      </c>
      <c r="K201" s="2" t="s">
        <v>19</v>
      </c>
    </row>
    <row r="202" customFormat="false" ht="39.95" hidden="false" customHeight="true" outlineLevel="0" collapsed="false">
      <c r="A202" s="26" t="n">
        <v>3052</v>
      </c>
      <c r="B202" s="27" t="s">
        <v>12</v>
      </c>
      <c r="C202" s="49" t="s">
        <v>14</v>
      </c>
      <c r="D202" s="49" t="s">
        <v>62</v>
      </c>
      <c r="E202" s="29" t="s">
        <v>16</v>
      </c>
      <c r="F202" s="29" t="n">
        <v>0.381944444444444</v>
      </c>
      <c r="G202" s="30" t="n">
        <v>6</v>
      </c>
      <c r="H202" s="41"/>
      <c r="I202" s="32" t="s">
        <v>375</v>
      </c>
      <c r="K202" s="2" t="s">
        <v>19</v>
      </c>
    </row>
    <row r="203" customFormat="false" ht="39.95" hidden="false" customHeight="true" outlineLevel="0" collapsed="false">
      <c r="A203" s="26" t="n">
        <v>11757</v>
      </c>
      <c r="B203" s="27" t="s">
        <v>12</v>
      </c>
      <c r="C203" s="49" t="s">
        <v>14</v>
      </c>
      <c r="D203" s="49" t="s">
        <v>123</v>
      </c>
      <c r="E203" s="29" t="s">
        <v>16</v>
      </c>
      <c r="F203" s="29" t="n">
        <v>0.381944444444444</v>
      </c>
      <c r="G203" s="30" t="n">
        <v>4</v>
      </c>
      <c r="H203" s="41" t="s">
        <v>53</v>
      </c>
      <c r="I203" s="32" t="s">
        <v>376</v>
      </c>
      <c r="K203" s="2" t="s">
        <v>19</v>
      </c>
    </row>
    <row r="204" customFormat="false" ht="39.95" hidden="false" customHeight="true" outlineLevel="0" collapsed="false">
      <c r="A204" s="26" t="n">
        <v>21360</v>
      </c>
      <c r="B204" s="27" t="s">
        <v>12</v>
      </c>
      <c r="C204" s="49" t="s">
        <v>70</v>
      </c>
      <c r="D204" s="49" t="s">
        <v>14</v>
      </c>
      <c r="E204" s="29" t="n">
        <v>0.382638888888889</v>
      </c>
      <c r="F204" s="29" t="s">
        <v>16</v>
      </c>
      <c r="G204" s="30" t="n">
        <v>17</v>
      </c>
      <c r="H204" s="41" t="s">
        <v>53</v>
      </c>
      <c r="I204" s="32" t="s">
        <v>377</v>
      </c>
      <c r="K204" s="2" t="s">
        <v>19</v>
      </c>
    </row>
    <row r="205" customFormat="false" ht="78" hidden="false" customHeight="true" outlineLevel="0" collapsed="false">
      <c r="A205" s="108" t="n">
        <v>6611</v>
      </c>
      <c r="B205" s="27" t="s">
        <v>12</v>
      </c>
      <c r="C205" s="49" t="s">
        <v>20</v>
      </c>
      <c r="D205" s="49" t="s">
        <v>14</v>
      </c>
      <c r="E205" s="29" t="n">
        <v>0.384027777777778</v>
      </c>
      <c r="F205" s="29" t="s">
        <v>16</v>
      </c>
      <c r="G205" s="30" t="n">
        <v>7</v>
      </c>
      <c r="H205" s="41" t="s">
        <v>310</v>
      </c>
      <c r="I205" s="67" t="s">
        <v>378</v>
      </c>
      <c r="K205" s="2" t="s">
        <v>19</v>
      </c>
    </row>
    <row r="206" customFormat="false" ht="65.25" hidden="false" customHeight="true" outlineLevel="0" collapsed="false">
      <c r="A206" s="85" t="n">
        <v>9561</v>
      </c>
      <c r="B206" s="86" t="s">
        <v>143</v>
      </c>
      <c r="C206" s="38" t="s">
        <v>200</v>
      </c>
      <c r="D206" s="38" t="s">
        <v>37</v>
      </c>
      <c r="E206" s="21" t="n">
        <v>0.385416666666667</v>
      </c>
      <c r="F206" s="21" t="n">
        <v>0.391666666666667</v>
      </c>
      <c r="G206" s="33" t="n">
        <v>9</v>
      </c>
      <c r="H206" s="88" t="s">
        <v>379</v>
      </c>
      <c r="I206" s="50" t="s">
        <v>380</v>
      </c>
    </row>
    <row r="207" customFormat="false" ht="53.25" hidden="false" customHeight="true" outlineLevel="0" collapsed="false">
      <c r="A207" s="85" t="n">
        <v>9902</v>
      </c>
      <c r="B207" s="86" t="s">
        <v>143</v>
      </c>
      <c r="C207" s="38" t="s">
        <v>144</v>
      </c>
      <c r="D207" s="38" t="s">
        <v>381</v>
      </c>
      <c r="E207" s="21" t="n">
        <v>0.386805555555556</v>
      </c>
      <c r="F207" s="21" t="n">
        <v>0.392361111111111</v>
      </c>
      <c r="G207" s="33" t="n">
        <v>8</v>
      </c>
      <c r="H207" s="88"/>
      <c r="I207" s="25" t="s">
        <v>382</v>
      </c>
    </row>
    <row r="208" customFormat="false" ht="39.95" hidden="false" customHeight="true" outlineLevel="0" collapsed="false">
      <c r="A208" s="36" t="n">
        <v>26923</v>
      </c>
      <c r="B208" s="57" t="s">
        <v>28</v>
      </c>
      <c r="C208" s="58" t="s">
        <v>14</v>
      </c>
      <c r="D208" s="128" t="s">
        <v>383</v>
      </c>
      <c r="E208" s="59"/>
      <c r="F208" s="59" t="s">
        <v>384</v>
      </c>
      <c r="G208" s="60" t="n">
        <v>14</v>
      </c>
      <c r="H208" s="118" t="s">
        <v>125</v>
      </c>
      <c r="I208" s="25" t="s">
        <v>385</v>
      </c>
      <c r="K208" s="2" t="s">
        <v>19</v>
      </c>
    </row>
    <row r="209" customFormat="false" ht="39.95" hidden="false" customHeight="true" outlineLevel="0" collapsed="false">
      <c r="A209" s="36" t="n">
        <v>26893</v>
      </c>
      <c r="B209" s="57" t="s">
        <v>28</v>
      </c>
      <c r="C209" s="58" t="s">
        <v>14</v>
      </c>
      <c r="D209" s="58" t="s">
        <v>29</v>
      </c>
      <c r="E209" s="59" t="s">
        <v>16</v>
      </c>
      <c r="F209" s="59" t="n">
        <v>0.388888888888889</v>
      </c>
      <c r="G209" s="60" t="n">
        <v>12</v>
      </c>
      <c r="H209" s="118" t="s">
        <v>53</v>
      </c>
      <c r="I209" s="25" t="s">
        <v>386</v>
      </c>
      <c r="K209" s="2" t="s">
        <v>19</v>
      </c>
    </row>
    <row r="210" customFormat="false" ht="39.95" hidden="false" customHeight="true" outlineLevel="0" collapsed="false">
      <c r="A210" s="71" t="n">
        <v>32603</v>
      </c>
      <c r="B210" s="62" t="s">
        <v>28</v>
      </c>
      <c r="C210" s="58" t="s">
        <v>14</v>
      </c>
      <c r="D210" s="58" t="s">
        <v>29</v>
      </c>
      <c r="E210" s="59"/>
      <c r="F210" s="59" t="n">
        <v>0.392361111111111</v>
      </c>
      <c r="G210" s="40" t="n">
        <v>2</v>
      </c>
      <c r="H210" s="75" t="s">
        <v>387</v>
      </c>
      <c r="I210" s="76" t="s">
        <v>388</v>
      </c>
      <c r="K210" s="2" t="s">
        <v>25</v>
      </c>
    </row>
    <row r="211" customFormat="false" ht="97.5" hidden="false" customHeight="true" outlineLevel="0" collapsed="false">
      <c r="A211" s="26" t="n">
        <v>3039</v>
      </c>
      <c r="B211" s="27" t="s">
        <v>12</v>
      </c>
      <c r="C211" s="49" t="s">
        <v>134</v>
      </c>
      <c r="D211" s="49" t="s">
        <v>14</v>
      </c>
      <c r="E211" s="29" t="n">
        <v>0.390277777777778</v>
      </c>
      <c r="F211" s="29" t="s">
        <v>16</v>
      </c>
      <c r="G211" s="30" t="s">
        <v>97</v>
      </c>
      <c r="H211" s="41" t="s">
        <v>53</v>
      </c>
      <c r="I211" s="32" t="s">
        <v>389</v>
      </c>
      <c r="K211" s="2" t="s">
        <v>19</v>
      </c>
    </row>
    <row r="212" customFormat="false" ht="57" hidden="false" customHeight="true" outlineLevel="0" collapsed="false">
      <c r="A212" s="85" t="n">
        <v>9406</v>
      </c>
      <c r="B212" s="86" t="s">
        <v>143</v>
      </c>
      <c r="C212" s="38" t="s">
        <v>37</v>
      </c>
      <c r="D212" s="38" t="s">
        <v>316</v>
      </c>
      <c r="E212" s="21" t="n">
        <v>0.390277777777778</v>
      </c>
      <c r="F212" s="21" t="n">
        <v>0.395833333333333</v>
      </c>
      <c r="G212" s="33" t="n">
        <v>10</v>
      </c>
      <c r="H212" s="88" t="s">
        <v>16</v>
      </c>
      <c r="I212" s="25" t="s">
        <v>390</v>
      </c>
    </row>
    <row r="213" customFormat="false" ht="39.95" hidden="false" customHeight="true" outlineLevel="0" collapsed="false">
      <c r="A213" s="26" t="n">
        <v>11655</v>
      </c>
      <c r="B213" s="27" t="s">
        <v>12</v>
      </c>
      <c r="C213" s="49" t="s">
        <v>14</v>
      </c>
      <c r="D213" s="49" t="s">
        <v>58</v>
      </c>
      <c r="E213" s="29" t="s">
        <v>16</v>
      </c>
      <c r="F213" s="29" t="n">
        <v>0.390277777777778</v>
      </c>
      <c r="G213" s="30" t="n">
        <v>13</v>
      </c>
      <c r="H213" s="41" t="s">
        <v>53</v>
      </c>
      <c r="I213" s="32" t="s">
        <v>391</v>
      </c>
      <c r="K213" s="2" t="s">
        <v>19</v>
      </c>
    </row>
    <row r="214" customFormat="false" ht="49.5" hidden="false" customHeight="true" outlineLevel="0" collapsed="false">
      <c r="A214" s="26" t="n">
        <v>11695</v>
      </c>
      <c r="B214" s="27" t="s">
        <v>12</v>
      </c>
      <c r="C214" s="49" t="s">
        <v>14</v>
      </c>
      <c r="D214" s="49" t="s">
        <v>58</v>
      </c>
      <c r="E214" s="29" t="s">
        <v>16</v>
      </c>
      <c r="F214" s="29" t="n">
        <v>0.390277777777778</v>
      </c>
      <c r="G214" s="30" t="n">
        <v>12</v>
      </c>
      <c r="H214" s="41" t="s">
        <v>89</v>
      </c>
      <c r="I214" s="32" t="s">
        <v>392</v>
      </c>
      <c r="K214" s="2" t="s">
        <v>19</v>
      </c>
    </row>
    <row r="215" customFormat="false" ht="48" hidden="false" customHeight="true" outlineLevel="0" collapsed="false">
      <c r="A215" s="26" t="n">
        <v>11712</v>
      </c>
      <c r="B215" s="27" t="s">
        <v>12</v>
      </c>
      <c r="C215" s="49" t="s">
        <v>52</v>
      </c>
      <c r="D215" s="49" t="s">
        <v>14</v>
      </c>
      <c r="E215" s="29" t="n">
        <v>0.390277777777778</v>
      </c>
      <c r="F215" s="29" t="s">
        <v>16</v>
      </c>
      <c r="G215" s="30" t="n">
        <v>1</v>
      </c>
      <c r="H215" s="61" t="s">
        <v>393</v>
      </c>
      <c r="I215" s="32" t="s">
        <v>394</v>
      </c>
      <c r="K215" s="2" t="s">
        <v>19</v>
      </c>
    </row>
    <row r="216" customFormat="false" ht="51.75" hidden="false" customHeight="true" outlineLevel="0" collapsed="false">
      <c r="A216" s="26" t="n">
        <v>11714</v>
      </c>
      <c r="B216" s="27" t="s">
        <v>12</v>
      </c>
      <c r="C216" s="49" t="s">
        <v>52</v>
      </c>
      <c r="D216" s="49" t="s">
        <v>14</v>
      </c>
      <c r="E216" s="29" t="n">
        <v>0.390277777777778</v>
      </c>
      <c r="F216" s="29" t="s">
        <v>16</v>
      </c>
      <c r="G216" s="30" t="n">
        <v>6</v>
      </c>
      <c r="H216" s="61" t="s">
        <v>354</v>
      </c>
      <c r="I216" s="32" t="s">
        <v>395</v>
      </c>
      <c r="K216" s="2" t="s">
        <v>19</v>
      </c>
    </row>
    <row r="217" customFormat="false" ht="51.75" hidden="false" customHeight="true" outlineLevel="0" collapsed="false">
      <c r="A217" s="26" t="n">
        <v>34116</v>
      </c>
      <c r="B217" s="27" t="s">
        <v>12</v>
      </c>
      <c r="C217" s="49" t="s">
        <v>52</v>
      </c>
      <c r="D217" s="49" t="s">
        <v>14</v>
      </c>
      <c r="E217" s="29" t="n">
        <v>0.390277777777778</v>
      </c>
      <c r="F217" s="29"/>
      <c r="G217" s="30" t="n">
        <v>1</v>
      </c>
      <c r="H217" s="61" t="s">
        <v>396</v>
      </c>
      <c r="I217" s="67" t="s">
        <v>394</v>
      </c>
      <c r="K217" s="2" t="s">
        <v>25</v>
      </c>
    </row>
    <row r="218" customFormat="false" ht="49.5" hidden="false" customHeight="true" outlineLevel="0" collapsed="false">
      <c r="A218" s="26" t="n">
        <v>34128</v>
      </c>
      <c r="B218" s="27" t="s">
        <v>12</v>
      </c>
      <c r="C218" s="49" t="s">
        <v>52</v>
      </c>
      <c r="D218" s="49" t="s">
        <v>14</v>
      </c>
      <c r="E218" s="29" t="n">
        <v>0.390277777777778</v>
      </c>
      <c r="F218" s="29"/>
      <c r="G218" s="30" t="n">
        <v>6</v>
      </c>
      <c r="H218" s="61" t="s">
        <v>114</v>
      </c>
      <c r="I218" s="67" t="s">
        <v>395</v>
      </c>
      <c r="K218" s="2" t="s">
        <v>25</v>
      </c>
    </row>
    <row r="219" customFormat="false" ht="39.95" hidden="false" customHeight="true" outlineLevel="0" collapsed="false">
      <c r="A219" s="85" t="n">
        <v>9903</v>
      </c>
      <c r="B219" s="86" t="s">
        <v>143</v>
      </c>
      <c r="C219" s="38" t="s">
        <v>147</v>
      </c>
      <c r="D219" s="38" t="s">
        <v>144</v>
      </c>
      <c r="E219" s="21" t="n">
        <v>0.392361111111111</v>
      </c>
      <c r="F219" s="21" t="n">
        <v>0.397916666666667</v>
      </c>
      <c r="G219" s="33" t="n">
        <v>11</v>
      </c>
      <c r="H219" s="88"/>
      <c r="I219" s="25" t="s">
        <v>397</v>
      </c>
    </row>
    <row r="220" customFormat="false" ht="64.5" hidden="false" customHeight="true" outlineLevel="0" collapsed="false">
      <c r="A220" s="26" t="n">
        <v>6712</v>
      </c>
      <c r="B220" s="27" t="s">
        <v>12</v>
      </c>
      <c r="C220" s="49" t="s">
        <v>75</v>
      </c>
      <c r="D220" s="49" t="s">
        <v>14</v>
      </c>
      <c r="E220" s="29" t="n">
        <v>0.39375</v>
      </c>
      <c r="F220" s="29" t="s">
        <v>16</v>
      </c>
      <c r="G220" s="30" t="n">
        <v>15</v>
      </c>
      <c r="H220" s="41" t="s">
        <v>60</v>
      </c>
      <c r="I220" s="32" t="s">
        <v>398</v>
      </c>
      <c r="K220" s="2" t="s">
        <v>19</v>
      </c>
    </row>
    <row r="221" customFormat="false" ht="51" hidden="false" customHeight="true" outlineLevel="0" collapsed="false">
      <c r="A221" s="26" t="n">
        <v>3113</v>
      </c>
      <c r="B221" s="27" t="s">
        <v>12</v>
      </c>
      <c r="C221" s="49" t="s">
        <v>14</v>
      </c>
      <c r="D221" s="49" t="s">
        <v>52</v>
      </c>
      <c r="E221" s="29" t="s">
        <v>16</v>
      </c>
      <c r="F221" s="29" t="n">
        <v>0.394444444444444</v>
      </c>
      <c r="G221" s="30" t="s">
        <v>33</v>
      </c>
      <c r="H221" s="41"/>
      <c r="I221" s="32" t="s">
        <v>399</v>
      </c>
      <c r="K221" s="2" t="s">
        <v>19</v>
      </c>
    </row>
    <row r="222" customFormat="false" ht="41.25" hidden="false" customHeight="true" outlineLevel="0" collapsed="false">
      <c r="A222" s="85" t="n">
        <v>9407</v>
      </c>
      <c r="B222" s="86" t="s">
        <v>143</v>
      </c>
      <c r="C222" s="38" t="s">
        <v>316</v>
      </c>
      <c r="D222" s="38" t="s">
        <v>37</v>
      </c>
      <c r="E222" s="21" t="n">
        <v>0.395833333333333</v>
      </c>
      <c r="F222" s="21" t="n">
        <v>0.401388888888889</v>
      </c>
      <c r="G222" s="33" t="n">
        <v>12</v>
      </c>
      <c r="H222" s="88" t="s">
        <v>16</v>
      </c>
      <c r="I222" s="25" t="s">
        <v>400</v>
      </c>
    </row>
    <row r="223" customFormat="false" ht="39.95" hidden="false" customHeight="true" outlineLevel="0" collapsed="false">
      <c r="A223" s="26" t="n">
        <v>3126</v>
      </c>
      <c r="B223" s="27" t="s">
        <v>12</v>
      </c>
      <c r="C223" s="49" t="s">
        <v>119</v>
      </c>
      <c r="D223" s="49" t="s">
        <v>14</v>
      </c>
      <c r="E223" s="29" t="n">
        <v>0.397222222222222</v>
      </c>
      <c r="F223" s="29" t="s">
        <v>16</v>
      </c>
      <c r="G223" s="30" t="n">
        <v>5</v>
      </c>
      <c r="H223" s="41" t="s">
        <v>89</v>
      </c>
      <c r="I223" s="32" t="s">
        <v>401</v>
      </c>
      <c r="K223" s="2" t="s">
        <v>19</v>
      </c>
    </row>
    <row r="224" customFormat="false" ht="57.75" hidden="false" customHeight="true" outlineLevel="0" collapsed="false">
      <c r="A224" s="26" t="n">
        <v>3130</v>
      </c>
      <c r="B224" s="27" t="s">
        <v>12</v>
      </c>
      <c r="C224" s="49" t="s">
        <v>119</v>
      </c>
      <c r="D224" s="49" t="s">
        <v>14</v>
      </c>
      <c r="E224" s="29" t="n">
        <v>0.397222222222222</v>
      </c>
      <c r="F224" s="29" t="s">
        <v>16</v>
      </c>
      <c r="G224" s="30" t="n">
        <v>2</v>
      </c>
      <c r="H224" s="41" t="s">
        <v>53</v>
      </c>
      <c r="I224" s="32" t="s">
        <v>402</v>
      </c>
      <c r="K224" s="2" t="s">
        <v>19</v>
      </c>
    </row>
    <row r="225" customFormat="false" ht="39.95" hidden="false" customHeight="true" outlineLevel="0" collapsed="false">
      <c r="A225" s="26" t="n">
        <v>11680</v>
      </c>
      <c r="B225" s="27" t="s">
        <v>12</v>
      </c>
      <c r="C225" s="49" t="s">
        <v>75</v>
      </c>
      <c r="D225" s="49" t="s">
        <v>14</v>
      </c>
      <c r="E225" s="29" t="n">
        <v>0.397222222222222</v>
      </c>
      <c r="F225" s="29" t="s">
        <v>16</v>
      </c>
      <c r="G225" s="30" t="n">
        <v>14</v>
      </c>
      <c r="H225" s="41" t="s">
        <v>53</v>
      </c>
      <c r="I225" s="32" t="s">
        <v>403</v>
      </c>
      <c r="K225" s="2" t="s">
        <v>19</v>
      </c>
    </row>
    <row r="226" customFormat="false" ht="39.95" hidden="false" customHeight="true" outlineLevel="0" collapsed="false">
      <c r="A226" s="71" t="n">
        <v>32537</v>
      </c>
      <c r="B226" s="143" t="s">
        <v>28</v>
      </c>
      <c r="C226" s="144" t="s">
        <v>14</v>
      </c>
      <c r="D226" s="144" t="s">
        <v>29</v>
      </c>
      <c r="E226" s="145"/>
      <c r="F226" s="51" t="n">
        <v>0.397222222222222</v>
      </c>
      <c r="G226" s="54" t="n">
        <v>7</v>
      </c>
      <c r="H226" s="61" t="s">
        <v>374</v>
      </c>
      <c r="I226" s="67" t="s">
        <v>404</v>
      </c>
      <c r="K226" s="2" t="s">
        <v>19</v>
      </c>
    </row>
    <row r="227" customFormat="false" ht="39.95" hidden="false" customHeight="true" outlineLevel="0" collapsed="false">
      <c r="A227" s="36" t="n">
        <v>26944</v>
      </c>
      <c r="B227" s="57" t="s">
        <v>28</v>
      </c>
      <c r="C227" s="128" t="s">
        <v>277</v>
      </c>
      <c r="D227" s="58" t="s">
        <v>14</v>
      </c>
      <c r="E227" s="59" t="n">
        <v>0.399305555555556</v>
      </c>
      <c r="F227" s="59" t="s">
        <v>16</v>
      </c>
      <c r="G227" s="60" t="n">
        <v>6</v>
      </c>
      <c r="H227" s="70" t="s">
        <v>405</v>
      </c>
      <c r="I227" s="25" t="s">
        <v>406</v>
      </c>
      <c r="K227" s="2" t="s">
        <v>19</v>
      </c>
    </row>
    <row r="228" customFormat="false" ht="54" hidden="false" customHeight="true" outlineLevel="0" collapsed="false">
      <c r="A228" s="26" t="n">
        <v>6716</v>
      </c>
      <c r="B228" s="27" t="s">
        <v>12</v>
      </c>
      <c r="C228" s="49" t="s">
        <v>75</v>
      </c>
      <c r="D228" s="49" t="s">
        <v>14</v>
      </c>
      <c r="E228" s="29" t="n">
        <v>0.401388888888889</v>
      </c>
      <c r="F228" s="29" t="s">
        <v>16</v>
      </c>
      <c r="G228" s="30" t="n">
        <v>13</v>
      </c>
      <c r="H228" s="41" t="s">
        <v>407</v>
      </c>
      <c r="I228" s="32" t="s">
        <v>408</v>
      </c>
      <c r="K228" s="2" t="s">
        <v>19</v>
      </c>
    </row>
    <row r="229" customFormat="false" ht="39.95" hidden="false" customHeight="true" outlineLevel="0" collapsed="false">
      <c r="A229" s="26" t="n">
        <v>6730</v>
      </c>
      <c r="B229" s="27" t="s">
        <v>12</v>
      </c>
      <c r="C229" s="49" t="s">
        <v>75</v>
      </c>
      <c r="D229" s="49" t="s">
        <v>14</v>
      </c>
      <c r="E229" s="29" t="n">
        <v>0.401388888888889</v>
      </c>
      <c r="F229" s="29" t="s">
        <v>16</v>
      </c>
      <c r="G229" s="30" t="n">
        <v>13</v>
      </c>
      <c r="H229" s="41" t="s">
        <v>89</v>
      </c>
      <c r="I229" s="32" t="s">
        <v>409</v>
      </c>
      <c r="K229" s="2" t="s">
        <v>19</v>
      </c>
    </row>
    <row r="230" customFormat="false" ht="39.95" hidden="false" customHeight="true" outlineLevel="0" collapsed="false">
      <c r="A230" s="26" t="n">
        <v>21463</v>
      </c>
      <c r="B230" s="27" t="s">
        <v>12</v>
      </c>
      <c r="C230" s="49" t="s">
        <v>14</v>
      </c>
      <c r="D230" s="49" t="s">
        <v>70</v>
      </c>
      <c r="E230" s="29" t="s">
        <v>16</v>
      </c>
      <c r="F230" s="29" t="n">
        <v>0.402777777777778</v>
      </c>
      <c r="G230" s="30" t="n">
        <v>17</v>
      </c>
      <c r="H230" s="41" t="s">
        <v>53</v>
      </c>
      <c r="I230" s="32" t="s">
        <v>410</v>
      </c>
      <c r="K230" s="2" t="s">
        <v>19</v>
      </c>
    </row>
    <row r="231" customFormat="false" ht="39.95" hidden="false" customHeight="true" outlineLevel="0" collapsed="false">
      <c r="A231" s="26" t="n">
        <v>3155</v>
      </c>
      <c r="B231" s="27" t="s">
        <v>12</v>
      </c>
      <c r="C231" s="49" t="s">
        <v>14</v>
      </c>
      <c r="D231" s="49" t="s">
        <v>411</v>
      </c>
      <c r="E231" s="29" t="s">
        <v>16</v>
      </c>
      <c r="F231" s="29" t="n">
        <v>0.405555555555556</v>
      </c>
      <c r="G231" s="30" t="n">
        <v>16</v>
      </c>
      <c r="H231" s="41" t="s">
        <v>53</v>
      </c>
      <c r="I231" s="32" t="s">
        <v>412</v>
      </c>
      <c r="K231" s="2" t="s">
        <v>19</v>
      </c>
    </row>
    <row r="232" customFormat="false" ht="39.95" hidden="false" customHeight="true" outlineLevel="0" collapsed="false">
      <c r="A232" s="36" t="n">
        <v>26899</v>
      </c>
      <c r="B232" s="57" t="s">
        <v>28</v>
      </c>
      <c r="C232" s="58" t="s">
        <v>14</v>
      </c>
      <c r="D232" s="128" t="s">
        <v>29</v>
      </c>
      <c r="E232" s="59" t="s">
        <v>16</v>
      </c>
      <c r="F232" s="59" t="n">
        <v>0.40625</v>
      </c>
      <c r="G232" s="60" t="n">
        <v>16</v>
      </c>
      <c r="H232" s="70" t="s">
        <v>413</v>
      </c>
      <c r="I232" s="25" t="s">
        <v>414</v>
      </c>
      <c r="K232" s="2" t="s">
        <v>19</v>
      </c>
    </row>
    <row r="233" customFormat="false" ht="39.95" hidden="false" customHeight="true" outlineLevel="0" collapsed="false">
      <c r="A233" s="124" t="n">
        <v>9980</v>
      </c>
      <c r="B233" s="105" t="s">
        <v>143</v>
      </c>
      <c r="C233" s="19" t="s">
        <v>37</v>
      </c>
      <c r="D233" s="19" t="s">
        <v>316</v>
      </c>
      <c r="E233" s="22" t="s">
        <v>415</v>
      </c>
      <c r="F233" s="22" t="s">
        <v>416</v>
      </c>
      <c r="G233" s="60" t="n">
        <v>9</v>
      </c>
      <c r="H233" s="88" t="s">
        <v>417</v>
      </c>
      <c r="I233" s="25" t="s">
        <v>293</v>
      </c>
    </row>
    <row r="234" customFormat="false" ht="67.5" hidden="false" customHeight="true" outlineLevel="0" collapsed="false">
      <c r="A234" s="26" t="n">
        <v>6610</v>
      </c>
      <c r="B234" s="27" t="s">
        <v>12</v>
      </c>
      <c r="C234" s="49" t="s">
        <v>14</v>
      </c>
      <c r="D234" s="49" t="s">
        <v>20</v>
      </c>
      <c r="E234" s="29" t="s">
        <v>16</v>
      </c>
      <c r="F234" s="29" t="n">
        <v>0.407638888888889</v>
      </c>
      <c r="G234" s="30" t="s">
        <v>97</v>
      </c>
      <c r="H234" s="41" t="s">
        <v>418</v>
      </c>
      <c r="I234" s="32" t="s">
        <v>419</v>
      </c>
      <c r="K234" s="2" t="s">
        <v>19</v>
      </c>
    </row>
    <row r="235" customFormat="false" ht="48.75" hidden="false" customHeight="true" outlineLevel="0" collapsed="false">
      <c r="A235" s="79" t="n">
        <v>2304</v>
      </c>
      <c r="B235" s="27" t="s">
        <v>12</v>
      </c>
      <c r="C235" s="49" t="s">
        <v>37</v>
      </c>
      <c r="D235" s="49" t="s">
        <v>14</v>
      </c>
      <c r="E235" s="29" t="n">
        <v>0.408333333333333</v>
      </c>
      <c r="F235" s="29" t="s">
        <v>16</v>
      </c>
      <c r="G235" s="30" t="n">
        <v>16</v>
      </c>
      <c r="H235" s="41"/>
      <c r="I235" s="35" t="s">
        <v>420</v>
      </c>
      <c r="K235" s="2" t="s">
        <v>19</v>
      </c>
    </row>
    <row r="236" customFormat="false" ht="58.5" hidden="false" customHeight="true" outlineLevel="0" collapsed="false">
      <c r="A236" s="36" t="n">
        <v>26973</v>
      </c>
      <c r="B236" s="57" t="s">
        <v>28</v>
      </c>
      <c r="C236" s="20" t="s">
        <v>14</v>
      </c>
      <c r="D236" s="146" t="s">
        <v>277</v>
      </c>
      <c r="E236" s="22" t="s">
        <v>16</v>
      </c>
      <c r="F236" s="22" t="s">
        <v>421</v>
      </c>
      <c r="G236" s="30" t="n">
        <v>15</v>
      </c>
      <c r="H236" s="115" t="s">
        <v>422</v>
      </c>
      <c r="I236" s="32" t="s">
        <v>423</v>
      </c>
      <c r="K236" s="2" t="s">
        <v>25</v>
      </c>
    </row>
    <row r="237" customFormat="false" ht="64.5" hidden="false" customHeight="true" outlineLevel="0" collapsed="false">
      <c r="A237" s="26" t="n">
        <v>3041</v>
      </c>
      <c r="B237" s="27" t="s">
        <v>12</v>
      </c>
      <c r="C237" s="49" t="s">
        <v>62</v>
      </c>
      <c r="D237" s="49" t="s">
        <v>14</v>
      </c>
      <c r="E237" s="29" t="n">
        <v>0.409722222222222</v>
      </c>
      <c r="F237" s="29" t="s">
        <v>16</v>
      </c>
      <c r="G237" s="30" t="n">
        <v>7</v>
      </c>
      <c r="H237" s="41" t="s">
        <v>53</v>
      </c>
      <c r="I237" s="32" t="s">
        <v>424</v>
      </c>
      <c r="K237" s="2" t="s">
        <v>19</v>
      </c>
    </row>
    <row r="238" customFormat="false" ht="57.75" hidden="false" customHeight="true" outlineLevel="0" collapsed="false">
      <c r="A238" s="26" t="n">
        <v>3049</v>
      </c>
      <c r="B238" s="27" t="s">
        <v>12</v>
      </c>
      <c r="C238" s="49" t="s">
        <v>62</v>
      </c>
      <c r="D238" s="49" t="s">
        <v>14</v>
      </c>
      <c r="E238" s="29" t="n">
        <v>0.409722222222222</v>
      </c>
      <c r="F238" s="29" t="s">
        <v>16</v>
      </c>
      <c r="G238" s="30" t="n">
        <v>7</v>
      </c>
      <c r="H238" s="41" t="s">
        <v>89</v>
      </c>
      <c r="I238" s="32" t="s">
        <v>425</v>
      </c>
      <c r="K238" s="2" t="s">
        <v>19</v>
      </c>
    </row>
    <row r="239" customFormat="false" ht="45.75" hidden="false" customHeight="true" outlineLevel="0" collapsed="false">
      <c r="A239" s="26" t="n">
        <v>11758</v>
      </c>
      <c r="B239" s="27" t="s">
        <v>12</v>
      </c>
      <c r="C239" s="49" t="s">
        <v>123</v>
      </c>
      <c r="D239" s="49" t="s">
        <v>14</v>
      </c>
      <c r="E239" s="29" t="n">
        <v>0.409722222222222</v>
      </c>
      <c r="F239" s="29" t="s">
        <v>16</v>
      </c>
      <c r="G239" s="30" t="n">
        <v>3</v>
      </c>
      <c r="H239" s="41" t="s">
        <v>53</v>
      </c>
      <c r="I239" s="32" t="s">
        <v>426</v>
      </c>
      <c r="K239" s="2" t="s">
        <v>19</v>
      </c>
    </row>
    <row r="240" customFormat="false" ht="39.95" hidden="false" customHeight="true" outlineLevel="0" collapsed="false">
      <c r="A240" s="26" t="n">
        <v>11898</v>
      </c>
      <c r="B240" s="27" t="s">
        <v>12</v>
      </c>
      <c r="C240" s="49" t="s">
        <v>123</v>
      </c>
      <c r="D240" s="49" t="s">
        <v>14</v>
      </c>
      <c r="E240" s="29" t="n">
        <v>0.409722222222222</v>
      </c>
      <c r="F240" s="29" t="s">
        <v>16</v>
      </c>
      <c r="G240" s="30" t="n">
        <v>3</v>
      </c>
      <c r="H240" s="41" t="s">
        <v>89</v>
      </c>
      <c r="I240" s="32" t="s">
        <v>427</v>
      </c>
      <c r="K240" s="2" t="s">
        <v>19</v>
      </c>
    </row>
    <row r="241" customFormat="false" ht="39.95" hidden="false" customHeight="true" outlineLevel="0" collapsed="false">
      <c r="A241" s="85" t="n">
        <v>9514</v>
      </c>
      <c r="B241" s="86" t="s">
        <v>143</v>
      </c>
      <c r="C241" s="38" t="s">
        <v>47</v>
      </c>
      <c r="D241" s="38" t="s">
        <v>147</v>
      </c>
      <c r="E241" s="21" t="n">
        <v>0.410416666666667</v>
      </c>
      <c r="F241" s="21" t="n">
        <v>10.4166666666667</v>
      </c>
      <c r="G241" s="33" t="n">
        <v>10</v>
      </c>
      <c r="H241" s="88" t="s">
        <v>16</v>
      </c>
      <c r="I241" s="25" t="s">
        <v>390</v>
      </c>
    </row>
    <row r="242" customFormat="false" ht="39.95" hidden="false" customHeight="true" outlineLevel="0" collapsed="false">
      <c r="A242" s="26" t="n">
        <v>11983</v>
      </c>
      <c r="B242" s="27" t="s">
        <v>12</v>
      </c>
      <c r="C242" s="49" t="s">
        <v>14</v>
      </c>
      <c r="D242" s="49" t="s">
        <v>68</v>
      </c>
      <c r="E242" s="29" t="s">
        <v>16</v>
      </c>
      <c r="F242" s="29" t="n">
        <v>0.411111111111111</v>
      </c>
      <c r="G242" s="30" t="n">
        <v>13</v>
      </c>
      <c r="H242" s="41" t="s">
        <v>73</v>
      </c>
      <c r="I242" s="32" t="s">
        <v>428</v>
      </c>
      <c r="K242" s="2" t="s">
        <v>19</v>
      </c>
    </row>
    <row r="243" customFormat="false" ht="39.95" hidden="false" customHeight="true" outlineLevel="0" collapsed="false">
      <c r="A243" s="26" t="n">
        <v>23353</v>
      </c>
      <c r="B243" s="27" t="s">
        <v>12</v>
      </c>
      <c r="C243" s="49" t="s">
        <v>14</v>
      </c>
      <c r="D243" s="49" t="s">
        <v>106</v>
      </c>
      <c r="E243" s="29" t="s">
        <v>16</v>
      </c>
      <c r="F243" s="29" t="n">
        <v>0.411805555555556</v>
      </c>
      <c r="G243" s="30" t="n">
        <v>2</v>
      </c>
      <c r="H243" s="61" t="s">
        <v>393</v>
      </c>
      <c r="I243" s="32" t="s">
        <v>429</v>
      </c>
      <c r="K243" s="2" t="s">
        <v>19</v>
      </c>
    </row>
    <row r="244" customFormat="false" ht="39.95" hidden="false" customHeight="true" outlineLevel="0" collapsed="false">
      <c r="A244" s="26" t="n">
        <v>34147</v>
      </c>
      <c r="B244" s="140" t="s">
        <v>12</v>
      </c>
      <c r="C244" s="20" t="s">
        <v>14</v>
      </c>
      <c r="D244" s="20" t="s">
        <v>32</v>
      </c>
      <c r="E244" s="147" t="s">
        <v>16</v>
      </c>
      <c r="F244" s="90" t="s">
        <v>430</v>
      </c>
      <c r="G244" s="30" t="n">
        <v>2</v>
      </c>
      <c r="H244" s="61" t="s">
        <v>111</v>
      </c>
      <c r="I244" s="67" t="s">
        <v>429</v>
      </c>
      <c r="K244" s="2" t="s">
        <v>25</v>
      </c>
    </row>
    <row r="245" customFormat="false" ht="39.95" hidden="false" customHeight="true" outlineLevel="0" collapsed="false">
      <c r="A245" s="85" t="n">
        <v>9513</v>
      </c>
      <c r="B245" s="86" t="s">
        <v>143</v>
      </c>
      <c r="C245" s="38" t="s">
        <v>200</v>
      </c>
      <c r="D245" s="38" t="s">
        <v>144</v>
      </c>
      <c r="E245" s="21" t="n">
        <v>0.415972222222222</v>
      </c>
      <c r="F245" s="21" t="n">
        <v>0.422222222222222</v>
      </c>
      <c r="G245" s="33" t="n">
        <v>11</v>
      </c>
      <c r="H245" s="88" t="s">
        <v>16</v>
      </c>
      <c r="I245" s="25" t="s">
        <v>363</v>
      </c>
    </row>
    <row r="246" customFormat="false" ht="69" hidden="false" customHeight="true" outlineLevel="0" collapsed="false">
      <c r="A246" s="26" t="n">
        <v>3138</v>
      </c>
      <c r="B246" s="27" t="s">
        <v>12</v>
      </c>
      <c r="C246" s="49" t="s">
        <v>52</v>
      </c>
      <c r="D246" s="49" t="s">
        <v>14</v>
      </c>
      <c r="E246" s="29" t="n">
        <v>10.4166666666667</v>
      </c>
      <c r="F246" s="29" t="s">
        <v>16</v>
      </c>
      <c r="G246" s="30" t="s">
        <v>56</v>
      </c>
      <c r="H246" s="41"/>
      <c r="I246" s="32" t="s">
        <v>431</v>
      </c>
      <c r="K246" s="2" t="s">
        <v>19</v>
      </c>
    </row>
    <row r="247" customFormat="false" ht="53.25" hidden="false" customHeight="true" outlineLevel="0" collapsed="false">
      <c r="A247" s="26" t="n">
        <v>6870</v>
      </c>
      <c r="B247" s="27" t="s">
        <v>12</v>
      </c>
      <c r="C247" s="49" t="s">
        <v>68</v>
      </c>
      <c r="D247" s="49" t="s">
        <v>14</v>
      </c>
      <c r="E247" s="29" t="n">
        <v>0.418055555555556</v>
      </c>
      <c r="F247" s="29" t="s">
        <v>16</v>
      </c>
      <c r="G247" s="30" t="n">
        <v>15</v>
      </c>
      <c r="H247" s="41" t="s">
        <v>53</v>
      </c>
      <c r="I247" s="32" t="s">
        <v>432</v>
      </c>
      <c r="K247" s="2" t="s">
        <v>19</v>
      </c>
    </row>
    <row r="248" customFormat="false" ht="39.95" hidden="false" customHeight="true" outlineLevel="0" collapsed="false">
      <c r="A248" s="26" t="n">
        <v>11948</v>
      </c>
      <c r="B248" s="27" t="s">
        <v>12</v>
      </c>
      <c r="C248" s="49" t="s">
        <v>68</v>
      </c>
      <c r="D248" s="49" t="s">
        <v>14</v>
      </c>
      <c r="E248" s="29" t="n">
        <v>0.419444444444444</v>
      </c>
      <c r="F248" s="29" t="s">
        <v>16</v>
      </c>
      <c r="G248" s="30" t="n">
        <v>14</v>
      </c>
      <c r="H248" s="41" t="s">
        <v>89</v>
      </c>
      <c r="I248" s="32" t="s">
        <v>433</v>
      </c>
      <c r="K248" s="2" t="s">
        <v>19</v>
      </c>
    </row>
    <row r="249" customFormat="false" ht="39.95" hidden="false" customHeight="true" outlineLevel="0" collapsed="false">
      <c r="A249" s="26" t="n">
        <v>3032</v>
      </c>
      <c r="B249" s="27" t="s">
        <v>12</v>
      </c>
      <c r="C249" s="49" t="s">
        <v>164</v>
      </c>
      <c r="D249" s="49" t="s">
        <v>14</v>
      </c>
      <c r="E249" s="29" t="n">
        <v>0.420138888888889</v>
      </c>
      <c r="F249" s="29" t="s">
        <v>16</v>
      </c>
      <c r="G249" s="30" t="s">
        <v>361</v>
      </c>
      <c r="H249" s="41"/>
      <c r="I249" s="32" t="s">
        <v>434</v>
      </c>
      <c r="K249" s="2" t="s">
        <v>19</v>
      </c>
    </row>
    <row r="250" customFormat="false" ht="39.95" hidden="false" customHeight="true" outlineLevel="0" collapsed="false">
      <c r="A250" s="85" t="n">
        <v>9408</v>
      </c>
      <c r="B250" s="86" t="s">
        <v>143</v>
      </c>
      <c r="C250" s="38" t="s">
        <v>37</v>
      </c>
      <c r="D250" s="38" t="s">
        <v>316</v>
      </c>
      <c r="E250" s="21" t="n">
        <v>0.421527777777778</v>
      </c>
      <c r="F250" s="21" t="n">
        <v>0.427083333333333</v>
      </c>
      <c r="G250" s="33" t="n">
        <v>8</v>
      </c>
      <c r="H250" s="88" t="s">
        <v>16</v>
      </c>
      <c r="I250" s="25" t="s">
        <v>435</v>
      </c>
    </row>
    <row r="251" customFormat="false" ht="39.95" hidden="false" customHeight="true" outlineLevel="0" collapsed="false">
      <c r="A251" s="26" t="n">
        <v>3112</v>
      </c>
      <c r="B251" s="27" t="s">
        <v>12</v>
      </c>
      <c r="C251" s="49" t="s">
        <v>14</v>
      </c>
      <c r="D251" s="49" t="s">
        <v>62</v>
      </c>
      <c r="E251" s="29" t="s">
        <v>16</v>
      </c>
      <c r="F251" s="29" t="n">
        <v>0.423611111111111</v>
      </c>
      <c r="G251" s="30" t="n">
        <v>6</v>
      </c>
      <c r="H251" s="41" t="s">
        <v>89</v>
      </c>
      <c r="I251" s="32" t="s">
        <v>436</v>
      </c>
      <c r="K251" s="2" t="s">
        <v>19</v>
      </c>
    </row>
    <row r="252" customFormat="false" ht="39.95" hidden="false" customHeight="true" outlineLevel="0" collapsed="false">
      <c r="A252" s="26" t="n">
        <v>11759</v>
      </c>
      <c r="B252" s="27" t="s">
        <v>12</v>
      </c>
      <c r="C252" s="49" t="s">
        <v>14</v>
      </c>
      <c r="D252" s="49" t="s">
        <v>123</v>
      </c>
      <c r="E252" s="29" t="s">
        <v>16</v>
      </c>
      <c r="F252" s="29" t="n">
        <v>0.423611111111111</v>
      </c>
      <c r="G252" s="30" t="n">
        <v>3</v>
      </c>
      <c r="H252" s="41" t="s">
        <v>53</v>
      </c>
      <c r="I252" s="32" t="s">
        <v>437</v>
      </c>
      <c r="K252" s="2" t="s">
        <v>19</v>
      </c>
    </row>
    <row r="253" customFormat="false" ht="39.95" hidden="false" customHeight="true" outlineLevel="0" collapsed="false">
      <c r="A253" s="26" t="n">
        <v>6808</v>
      </c>
      <c r="B253" s="27" t="s">
        <v>12</v>
      </c>
      <c r="C253" s="49" t="s">
        <v>70</v>
      </c>
      <c r="D253" s="49" t="s">
        <v>14</v>
      </c>
      <c r="E253" s="29" t="n">
        <v>0.424305555555556</v>
      </c>
      <c r="F253" s="29" t="s">
        <v>16</v>
      </c>
      <c r="G253" s="30" t="n">
        <v>13</v>
      </c>
      <c r="H253" s="41" t="s">
        <v>73</v>
      </c>
      <c r="I253" s="32" t="s">
        <v>438</v>
      </c>
      <c r="K253" s="2" t="s">
        <v>19</v>
      </c>
    </row>
    <row r="254" customFormat="false" ht="39.95" hidden="false" customHeight="true" outlineLevel="0" collapsed="false">
      <c r="A254" s="36" t="n">
        <v>26851</v>
      </c>
      <c r="B254" s="37" t="s">
        <v>28</v>
      </c>
      <c r="C254" s="20" t="s">
        <v>14</v>
      </c>
      <c r="D254" s="20" t="s">
        <v>29</v>
      </c>
      <c r="E254" s="22" t="s">
        <v>16</v>
      </c>
      <c r="F254" s="90" t="s">
        <v>439</v>
      </c>
      <c r="G254" s="30" t="n">
        <v>2</v>
      </c>
      <c r="H254" s="115" t="s">
        <v>139</v>
      </c>
      <c r="I254" s="32" t="s">
        <v>440</v>
      </c>
      <c r="K254" s="2" t="s">
        <v>19</v>
      </c>
    </row>
    <row r="255" customFormat="false" ht="39.95" hidden="false" customHeight="true" outlineLevel="0" collapsed="false">
      <c r="A255" s="85" t="n">
        <v>9563</v>
      </c>
      <c r="B255" s="86" t="s">
        <v>143</v>
      </c>
      <c r="C255" s="38" t="s">
        <v>200</v>
      </c>
      <c r="D255" s="38" t="s">
        <v>47</v>
      </c>
      <c r="E255" s="21" t="n">
        <v>0.427083333333333</v>
      </c>
      <c r="F255" s="21" t="n">
        <v>0.433333333333333</v>
      </c>
      <c r="G255" s="33" t="n">
        <v>12</v>
      </c>
      <c r="H255" s="88"/>
      <c r="I255" s="25" t="s">
        <v>441</v>
      </c>
    </row>
    <row r="256" customFormat="false" ht="39.95" hidden="false" customHeight="true" outlineLevel="0" collapsed="false">
      <c r="A256" s="85" t="n">
        <v>9904</v>
      </c>
      <c r="B256" s="86" t="s">
        <v>143</v>
      </c>
      <c r="C256" s="38" t="s">
        <v>144</v>
      </c>
      <c r="D256" s="38" t="s">
        <v>147</v>
      </c>
      <c r="E256" s="21" t="n">
        <v>0.428472222222222</v>
      </c>
      <c r="F256" s="21" t="n">
        <v>0.434027777777778</v>
      </c>
      <c r="G256" s="33" t="n">
        <v>9</v>
      </c>
      <c r="H256" s="88" t="s">
        <v>442</v>
      </c>
      <c r="I256" s="25" t="s">
        <v>443</v>
      </c>
    </row>
    <row r="257" customFormat="false" ht="39.95" hidden="false" customHeight="true" outlineLevel="0" collapsed="false">
      <c r="A257" s="26" t="n">
        <v>6613</v>
      </c>
      <c r="B257" s="27" t="s">
        <v>12</v>
      </c>
      <c r="C257" s="49" t="s">
        <v>20</v>
      </c>
      <c r="D257" s="49" t="s">
        <v>14</v>
      </c>
      <c r="E257" s="29" t="n">
        <v>0.429166666666667</v>
      </c>
      <c r="F257" s="29" t="s">
        <v>16</v>
      </c>
      <c r="G257" s="30" t="n">
        <v>7</v>
      </c>
      <c r="H257" s="41" t="s">
        <v>53</v>
      </c>
      <c r="I257" s="32" t="s">
        <v>444</v>
      </c>
      <c r="K257" s="2" t="s">
        <v>19</v>
      </c>
    </row>
    <row r="258" customFormat="false" ht="39.95" hidden="false" customHeight="true" outlineLevel="0" collapsed="false">
      <c r="A258" s="26" t="n">
        <v>6615</v>
      </c>
      <c r="B258" s="27" t="s">
        <v>12</v>
      </c>
      <c r="C258" s="49" t="s">
        <v>20</v>
      </c>
      <c r="D258" s="49" t="s">
        <v>14</v>
      </c>
      <c r="E258" s="29" t="n">
        <v>0.429166666666667</v>
      </c>
      <c r="F258" s="29" t="s">
        <v>16</v>
      </c>
      <c r="G258" s="30" t="n">
        <v>6</v>
      </c>
      <c r="H258" s="41" t="s">
        <v>89</v>
      </c>
      <c r="I258" s="32" t="s">
        <v>445</v>
      </c>
      <c r="K258" s="2" t="s">
        <v>19</v>
      </c>
    </row>
    <row r="259" customFormat="false" ht="48" hidden="false" customHeight="true" outlineLevel="0" collapsed="false">
      <c r="A259" s="108" t="n">
        <v>34092</v>
      </c>
      <c r="B259" s="27" t="s">
        <v>12</v>
      </c>
      <c r="C259" s="49" t="s">
        <v>14</v>
      </c>
      <c r="D259" s="145" t="s">
        <v>20</v>
      </c>
      <c r="E259" s="29" t="s">
        <v>16</v>
      </c>
      <c r="F259" s="29" t="n">
        <v>0.430555555555556</v>
      </c>
      <c r="G259" s="30" t="n">
        <v>6</v>
      </c>
      <c r="H259" s="31" t="s">
        <v>446</v>
      </c>
      <c r="I259" s="67" t="s">
        <v>447</v>
      </c>
      <c r="K259" s="2" t="s">
        <v>19</v>
      </c>
    </row>
    <row r="260" customFormat="false" ht="39.95" hidden="false" customHeight="true" outlineLevel="0" collapsed="false">
      <c r="A260" s="85" t="n">
        <v>9412</v>
      </c>
      <c r="B260" s="86" t="s">
        <v>143</v>
      </c>
      <c r="C260" s="38" t="s">
        <v>47</v>
      </c>
      <c r="D260" s="38" t="s">
        <v>316</v>
      </c>
      <c r="E260" s="21" t="n">
        <v>0.431944444444444</v>
      </c>
      <c r="F260" s="21" t="n">
        <v>0.4375</v>
      </c>
      <c r="G260" s="33" t="n">
        <v>8</v>
      </c>
      <c r="H260" s="88" t="s">
        <v>16</v>
      </c>
      <c r="I260" s="25" t="s">
        <v>390</v>
      </c>
    </row>
    <row r="261" customFormat="false" ht="39.95" hidden="false" customHeight="true" outlineLevel="0" collapsed="false">
      <c r="A261" s="26" t="n">
        <v>23449</v>
      </c>
      <c r="B261" s="27" t="s">
        <v>12</v>
      </c>
      <c r="C261" s="49" t="s">
        <v>14</v>
      </c>
      <c r="D261" s="49" t="s">
        <v>58</v>
      </c>
      <c r="E261" s="29" t="s">
        <v>16</v>
      </c>
      <c r="F261" s="29" t="n">
        <v>0.431944444444444</v>
      </c>
      <c r="G261" s="30" t="n">
        <v>13</v>
      </c>
      <c r="H261" s="41" t="s">
        <v>89</v>
      </c>
      <c r="I261" s="32" t="s">
        <v>448</v>
      </c>
      <c r="K261" s="2" t="s">
        <v>19</v>
      </c>
    </row>
    <row r="262" customFormat="false" ht="39.95" hidden="false" customHeight="true" outlineLevel="0" collapsed="false">
      <c r="A262" s="26" t="n">
        <v>23509</v>
      </c>
      <c r="B262" s="27" t="s">
        <v>12</v>
      </c>
      <c r="C262" s="49" t="s">
        <v>14</v>
      </c>
      <c r="D262" s="49" t="s">
        <v>58</v>
      </c>
      <c r="E262" s="29" t="s">
        <v>16</v>
      </c>
      <c r="F262" s="29" t="n">
        <v>0.431944444444444</v>
      </c>
      <c r="G262" s="30" t="n">
        <v>14</v>
      </c>
      <c r="H262" s="41" t="s">
        <v>53</v>
      </c>
      <c r="I262" s="32" t="s">
        <v>449</v>
      </c>
      <c r="K262" s="2" t="s">
        <v>19</v>
      </c>
    </row>
    <row r="263" customFormat="false" ht="88.5" hidden="false" customHeight="true" outlineLevel="0" collapsed="false">
      <c r="A263" s="26" t="n">
        <v>3045</v>
      </c>
      <c r="B263" s="27" t="s">
        <v>12</v>
      </c>
      <c r="C263" s="49" t="s">
        <v>20</v>
      </c>
      <c r="D263" s="49" t="s">
        <v>14</v>
      </c>
      <c r="E263" s="29" t="n">
        <v>0.434027777777778</v>
      </c>
      <c r="F263" s="29" t="s">
        <v>16</v>
      </c>
      <c r="G263" s="30" t="n">
        <v>5</v>
      </c>
      <c r="H263" s="41" t="s">
        <v>53</v>
      </c>
      <c r="I263" s="32" t="s">
        <v>450</v>
      </c>
      <c r="K263" s="2" t="s">
        <v>19</v>
      </c>
    </row>
    <row r="264" customFormat="false" ht="36.75" hidden="false" customHeight="true" outlineLevel="0" collapsed="false">
      <c r="A264" s="85" t="n">
        <v>9905</v>
      </c>
      <c r="B264" s="86" t="s">
        <v>143</v>
      </c>
      <c r="C264" s="38" t="s">
        <v>451</v>
      </c>
      <c r="D264" s="38" t="s">
        <v>47</v>
      </c>
      <c r="E264" s="21" t="n">
        <v>0.434027777777778</v>
      </c>
      <c r="F264" s="21" t="n">
        <v>0.439583333333333</v>
      </c>
      <c r="G264" s="33" t="n">
        <v>10</v>
      </c>
      <c r="H264" s="88"/>
      <c r="I264" s="25" t="s">
        <v>452</v>
      </c>
    </row>
    <row r="265" customFormat="false" ht="39.95" hidden="false" customHeight="true" outlineLevel="0" collapsed="false">
      <c r="A265" s="26" t="n">
        <v>3117</v>
      </c>
      <c r="B265" s="27" t="s">
        <v>12</v>
      </c>
      <c r="C265" s="49" t="s">
        <v>14</v>
      </c>
      <c r="D265" s="49" t="s">
        <v>52</v>
      </c>
      <c r="E265" s="29" t="s">
        <v>16</v>
      </c>
      <c r="F265" s="29" t="n">
        <v>0.436111111111111</v>
      </c>
      <c r="G265" s="30" t="n">
        <v>1</v>
      </c>
      <c r="H265" s="41" t="s">
        <v>53</v>
      </c>
      <c r="I265" s="32" t="s">
        <v>453</v>
      </c>
      <c r="K265" s="2" t="s">
        <v>19</v>
      </c>
    </row>
    <row r="266" customFormat="false" ht="54" hidden="false" customHeight="true" outlineLevel="0" collapsed="false">
      <c r="A266" s="26" t="n">
        <v>21437</v>
      </c>
      <c r="B266" s="27" t="s">
        <v>12</v>
      </c>
      <c r="C266" s="49" t="s">
        <v>14</v>
      </c>
      <c r="D266" s="49" t="s">
        <v>52</v>
      </c>
      <c r="E266" s="29" t="s">
        <v>16</v>
      </c>
      <c r="F266" s="29" t="n">
        <v>0.436111111111111</v>
      </c>
      <c r="G266" s="54" t="n">
        <v>1</v>
      </c>
      <c r="H266" s="41" t="s">
        <v>89</v>
      </c>
      <c r="I266" s="32" t="s">
        <v>454</v>
      </c>
      <c r="K266" s="2" t="s">
        <v>19</v>
      </c>
    </row>
    <row r="267" customFormat="false" ht="39.95" hidden="false" customHeight="true" outlineLevel="0" collapsed="false">
      <c r="A267" s="85" t="n">
        <v>9411</v>
      </c>
      <c r="B267" s="86" t="s">
        <v>143</v>
      </c>
      <c r="C267" s="38" t="s">
        <v>455</v>
      </c>
      <c r="D267" s="38" t="s">
        <v>37</v>
      </c>
      <c r="E267" s="21" t="n">
        <v>0.4375</v>
      </c>
      <c r="F267" s="21" t="n">
        <v>0.443055555555556</v>
      </c>
      <c r="G267" s="33" t="n">
        <v>13</v>
      </c>
      <c r="H267" s="88"/>
      <c r="I267" s="25" t="s">
        <v>456</v>
      </c>
    </row>
    <row r="268" customFormat="false" ht="43.5" hidden="false" customHeight="true" outlineLevel="0" collapsed="false">
      <c r="A268" s="26" t="n">
        <v>3108</v>
      </c>
      <c r="B268" s="27" t="s">
        <v>12</v>
      </c>
      <c r="C268" s="49" t="s">
        <v>52</v>
      </c>
      <c r="D268" s="49" t="s">
        <v>14</v>
      </c>
      <c r="E268" s="29" t="n">
        <v>0.438888888888889</v>
      </c>
      <c r="F268" s="29" t="s">
        <v>16</v>
      </c>
      <c r="G268" s="30" t="s">
        <v>33</v>
      </c>
      <c r="H268" s="41" t="s">
        <v>457</v>
      </c>
      <c r="I268" s="32" t="s">
        <v>458</v>
      </c>
      <c r="K268" s="2" t="s">
        <v>19</v>
      </c>
    </row>
    <row r="269" customFormat="false" ht="47.25" hidden="false" customHeight="true" outlineLevel="0" collapsed="false">
      <c r="A269" s="26" t="n">
        <v>6646</v>
      </c>
      <c r="B269" s="27" t="s">
        <v>12</v>
      </c>
      <c r="C269" s="49" t="s">
        <v>52</v>
      </c>
      <c r="D269" s="49" t="s">
        <v>14</v>
      </c>
      <c r="E269" s="29" t="n">
        <v>0.438888888888889</v>
      </c>
      <c r="F269" s="29" t="s">
        <v>16</v>
      </c>
      <c r="G269" s="30" t="s">
        <v>33</v>
      </c>
      <c r="H269" s="41" t="s">
        <v>459</v>
      </c>
      <c r="I269" s="32" t="s">
        <v>460</v>
      </c>
      <c r="K269" s="2" t="s">
        <v>25</v>
      </c>
    </row>
    <row r="270" customFormat="false" ht="59.25" hidden="false" customHeight="true" outlineLevel="0" collapsed="false">
      <c r="A270" s="26" t="n">
        <v>23462</v>
      </c>
      <c r="B270" s="27" t="s">
        <v>12</v>
      </c>
      <c r="C270" s="49" t="s">
        <v>32</v>
      </c>
      <c r="D270" s="49" t="s">
        <v>14</v>
      </c>
      <c r="E270" s="29" t="n">
        <v>0.440972222222222</v>
      </c>
      <c r="F270" s="29" t="s">
        <v>16</v>
      </c>
      <c r="G270" s="30" t="n">
        <v>2</v>
      </c>
      <c r="H270" s="41" t="s">
        <v>89</v>
      </c>
      <c r="I270" s="32" t="s">
        <v>461</v>
      </c>
      <c r="K270" s="2" t="s">
        <v>19</v>
      </c>
    </row>
    <row r="271" customFormat="false" ht="59.25" hidden="false" customHeight="true" outlineLevel="0" collapsed="false">
      <c r="A271" s="71" t="n">
        <v>32642</v>
      </c>
      <c r="B271" s="62" t="s">
        <v>28</v>
      </c>
      <c r="C271" s="49" t="s">
        <v>29</v>
      </c>
      <c r="D271" s="49" t="s">
        <v>14</v>
      </c>
      <c r="E271" s="51" t="s">
        <v>462</v>
      </c>
      <c r="F271" s="29"/>
      <c r="G271" s="54" t="n">
        <v>4</v>
      </c>
      <c r="H271" s="148" t="s">
        <v>463</v>
      </c>
      <c r="I271" s="67" t="s">
        <v>464</v>
      </c>
      <c r="K271" s="2" t="s">
        <v>25</v>
      </c>
    </row>
    <row r="272" customFormat="false" ht="56.25" hidden="false" customHeight="true" outlineLevel="0" collapsed="false">
      <c r="A272" s="85" t="n">
        <v>9570</v>
      </c>
      <c r="B272" s="86" t="s">
        <v>143</v>
      </c>
      <c r="C272" s="38" t="s">
        <v>47</v>
      </c>
      <c r="D272" s="38" t="s">
        <v>200</v>
      </c>
      <c r="E272" s="21" t="n">
        <v>0.441666666666667</v>
      </c>
      <c r="F272" s="21" t="n">
        <v>0.447916666666667</v>
      </c>
      <c r="G272" s="33" t="n">
        <v>11</v>
      </c>
      <c r="H272" s="95" t="s">
        <v>236</v>
      </c>
      <c r="I272" s="50" t="s">
        <v>465</v>
      </c>
    </row>
    <row r="273" customFormat="false" ht="50.25" hidden="false" customHeight="true" outlineLevel="0" collapsed="false">
      <c r="A273" s="26" t="n">
        <v>6378</v>
      </c>
      <c r="B273" s="27" t="s">
        <v>12</v>
      </c>
      <c r="C273" s="49" t="s">
        <v>14</v>
      </c>
      <c r="D273" s="49" t="s">
        <v>20</v>
      </c>
      <c r="E273" s="29" t="s">
        <v>16</v>
      </c>
      <c r="F273" s="29" t="n">
        <v>0.443055555555556</v>
      </c>
      <c r="G273" s="30" t="n">
        <v>7</v>
      </c>
      <c r="H273" s="41" t="s">
        <v>466</v>
      </c>
      <c r="I273" s="32" t="s">
        <v>467</v>
      </c>
      <c r="K273" s="2" t="s">
        <v>25</v>
      </c>
    </row>
    <row r="274" customFormat="false" ht="39.95" hidden="false" customHeight="true" outlineLevel="0" collapsed="false">
      <c r="A274" s="36" t="n">
        <v>26883</v>
      </c>
      <c r="B274" s="37" t="s">
        <v>28</v>
      </c>
      <c r="C274" s="19" t="s">
        <v>14</v>
      </c>
      <c r="D274" s="19" t="s">
        <v>29</v>
      </c>
      <c r="E274" s="22" t="s">
        <v>16</v>
      </c>
      <c r="F274" s="90" t="s">
        <v>468</v>
      </c>
      <c r="G274" s="30" t="n">
        <v>5</v>
      </c>
      <c r="H274" s="69" t="s">
        <v>469</v>
      </c>
      <c r="I274" s="32" t="s">
        <v>470</v>
      </c>
      <c r="K274" s="2" t="s">
        <v>19</v>
      </c>
    </row>
    <row r="275" customFormat="false" ht="39.95" hidden="false" customHeight="true" outlineLevel="0" collapsed="false">
      <c r="A275" s="85" t="n">
        <v>9413</v>
      </c>
      <c r="B275" s="86" t="s">
        <v>143</v>
      </c>
      <c r="C275" s="38" t="s">
        <v>471</v>
      </c>
      <c r="D275" s="38" t="s">
        <v>37</v>
      </c>
      <c r="E275" s="21" t="n">
        <v>0.444444444444444</v>
      </c>
      <c r="F275" s="21" t="n">
        <v>0.45</v>
      </c>
      <c r="G275" s="33" t="n">
        <v>12</v>
      </c>
      <c r="H275" s="88" t="s">
        <v>73</v>
      </c>
      <c r="I275" s="25" t="s">
        <v>472</v>
      </c>
    </row>
    <row r="276" customFormat="false" ht="70.5" hidden="false" customHeight="true" outlineLevel="0" collapsed="false">
      <c r="A276" s="26" t="n">
        <v>3160</v>
      </c>
      <c r="B276" s="27" t="s">
        <v>12</v>
      </c>
      <c r="C276" s="49" t="s">
        <v>52</v>
      </c>
      <c r="D276" s="49" t="s">
        <v>14</v>
      </c>
      <c r="E276" s="29" t="n">
        <v>0.448611111111111</v>
      </c>
      <c r="F276" s="29" t="s">
        <v>16</v>
      </c>
      <c r="G276" s="30" t="n">
        <v>1</v>
      </c>
      <c r="H276" s="41" t="s">
        <v>89</v>
      </c>
      <c r="I276" s="32" t="s">
        <v>473</v>
      </c>
      <c r="K276" s="2" t="s">
        <v>19</v>
      </c>
    </row>
    <row r="277" customFormat="false" ht="73.5" hidden="false" customHeight="true" outlineLevel="0" collapsed="false">
      <c r="A277" s="26" t="n">
        <v>23464</v>
      </c>
      <c r="B277" s="27" t="s">
        <v>12</v>
      </c>
      <c r="C277" s="49" t="s">
        <v>123</v>
      </c>
      <c r="D277" s="49" t="s">
        <v>14</v>
      </c>
      <c r="E277" s="29" t="n">
        <v>0.451388888888889</v>
      </c>
      <c r="F277" s="29" t="s">
        <v>16</v>
      </c>
      <c r="G277" s="30" t="n">
        <v>3</v>
      </c>
      <c r="H277" s="41" t="s">
        <v>53</v>
      </c>
      <c r="I277" s="32" t="s">
        <v>474</v>
      </c>
      <c r="K277" s="2" t="s">
        <v>19</v>
      </c>
    </row>
    <row r="278" customFormat="false" ht="57" hidden="false" customHeight="true" outlineLevel="0" collapsed="false">
      <c r="A278" s="85" t="n">
        <v>9518</v>
      </c>
      <c r="B278" s="86" t="s">
        <v>143</v>
      </c>
      <c r="C278" s="38" t="s">
        <v>144</v>
      </c>
      <c r="D278" s="38" t="s">
        <v>147</v>
      </c>
      <c r="E278" s="21" t="n">
        <v>0.452083333333333</v>
      </c>
      <c r="F278" s="21" t="n">
        <v>11.4583333333333</v>
      </c>
      <c r="G278" s="33" t="n">
        <v>9</v>
      </c>
      <c r="H278" s="88" t="s">
        <v>16</v>
      </c>
      <c r="I278" s="25" t="s">
        <v>475</v>
      </c>
    </row>
    <row r="279" customFormat="false" ht="39.95" hidden="false" customHeight="true" outlineLevel="0" collapsed="false">
      <c r="A279" s="26" t="n">
        <v>6714</v>
      </c>
      <c r="B279" s="27" t="s">
        <v>12</v>
      </c>
      <c r="C279" s="49" t="s">
        <v>58</v>
      </c>
      <c r="D279" s="49" t="s">
        <v>14</v>
      </c>
      <c r="E279" s="29" t="n">
        <v>0.452777777777778</v>
      </c>
      <c r="F279" s="29" t="s">
        <v>16</v>
      </c>
      <c r="G279" s="30" t="n">
        <v>14</v>
      </c>
      <c r="H279" s="41" t="s">
        <v>53</v>
      </c>
      <c r="I279" s="32" t="s">
        <v>476</v>
      </c>
      <c r="K279" s="2" t="s">
        <v>19</v>
      </c>
    </row>
    <row r="280" customFormat="false" ht="39.95" hidden="false" customHeight="true" outlineLevel="0" collapsed="false">
      <c r="A280" s="26" t="n">
        <v>11985</v>
      </c>
      <c r="B280" s="27" t="s">
        <v>12</v>
      </c>
      <c r="C280" s="49" t="s">
        <v>14</v>
      </c>
      <c r="D280" s="49" t="s">
        <v>68</v>
      </c>
      <c r="E280" s="29" t="s">
        <v>16</v>
      </c>
      <c r="F280" s="29" t="n">
        <v>0.452777777777778</v>
      </c>
      <c r="G280" s="30" t="n">
        <v>15</v>
      </c>
      <c r="H280" s="41" t="s">
        <v>53</v>
      </c>
      <c r="I280" s="32" t="s">
        <v>477</v>
      </c>
      <c r="K280" s="2" t="s">
        <v>19</v>
      </c>
    </row>
    <row r="281" customFormat="false" ht="57" hidden="false" customHeight="true" outlineLevel="0" collapsed="false">
      <c r="A281" s="26" t="n">
        <v>23500</v>
      </c>
      <c r="B281" s="27" t="s">
        <v>12</v>
      </c>
      <c r="C281" s="49" t="s">
        <v>58</v>
      </c>
      <c r="D281" s="49" t="s">
        <v>14</v>
      </c>
      <c r="E281" s="29" t="n">
        <v>0.452777777777778</v>
      </c>
      <c r="F281" s="29" t="s">
        <v>16</v>
      </c>
      <c r="G281" s="30" t="n">
        <v>14</v>
      </c>
      <c r="H281" s="41" t="s">
        <v>89</v>
      </c>
      <c r="I281" s="32" t="s">
        <v>478</v>
      </c>
      <c r="K281" s="2" t="s">
        <v>19</v>
      </c>
    </row>
    <row r="282" customFormat="false" ht="63.75" hidden="false" customHeight="true" outlineLevel="0" collapsed="false">
      <c r="A282" s="26" t="n">
        <v>23355</v>
      </c>
      <c r="B282" s="27" t="s">
        <v>12</v>
      </c>
      <c r="C282" s="49" t="s">
        <v>14</v>
      </c>
      <c r="D282" s="49" t="s">
        <v>341</v>
      </c>
      <c r="E282" s="29" t="s">
        <v>16</v>
      </c>
      <c r="F282" s="29" t="n">
        <v>0.453472222222222</v>
      </c>
      <c r="G282" s="30" t="n">
        <v>4</v>
      </c>
      <c r="H282" s="149" t="s">
        <v>393</v>
      </c>
      <c r="I282" s="32" t="s">
        <v>479</v>
      </c>
      <c r="K282" s="2" t="s">
        <v>19</v>
      </c>
    </row>
    <row r="283" customFormat="false" ht="63.75" hidden="false" customHeight="true" outlineLevel="0" collapsed="false">
      <c r="A283" s="26" t="n">
        <v>21423</v>
      </c>
      <c r="B283" s="150" t="s">
        <v>12</v>
      </c>
      <c r="C283" s="151" t="s">
        <v>14</v>
      </c>
      <c r="D283" s="152" t="s">
        <v>341</v>
      </c>
      <c r="E283" s="29"/>
      <c r="F283" s="29" t="n">
        <v>0.453472222222222</v>
      </c>
      <c r="G283" s="30" t="n">
        <v>4</v>
      </c>
      <c r="H283" s="66" t="s">
        <v>396</v>
      </c>
      <c r="I283" s="32" t="s">
        <v>480</v>
      </c>
      <c r="K283" s="2" t="s">
        <v>25</v>
      </c>
    </row>
    <row r="284" customFormat="false" ht="57.75" hidden="false" customHeight="true" outlineLevel="0" collapsed="false">
      <c r="A284" s="26" t="n">
        <v>23395</v>
      </c>
      <c r="B284" s="27" t="s">
        <v>12</v>
      </c>
      <c r="C284" s="49" t="s">
        <v>14</v>
      </c>
      <c r="D284" s="49" t="s">
        <v>106</v>
      </c>
      <c r="E284" s="29" t="s">
        <v>16</v>
      </c>
      <c r="F284" s="29" t="n">
        <v>0.453472222222222</v>
      </c>
      <c r="G284" s="30" t="n">
        <v>4</v>
      </c>
      <c r="H284" s="66" t="s">
        <v>354</v>
      </c>
      <c r="I284" s="32" t="s">
        <v>481</v>
      </c>
      <c r="K284" s="2" t="s">
        <v>19</v>
      </c>
    </row>
    <row r="285" customFormat="false" ht="45" hidden="false" customHeight="true" outlineLevel="0" collapsed="false">
      <c r="A285" s="153" t="n">
        <v>24491</v>
      </c>
      <c r="B285" s="20" t="s">
        <v>12</v>
      </c>
      <c r="C285" s="20" t="s">
        <v>14</v>
      </c>
      <c r="D285" s="154" t="s">
        <v>106</v>
      </c>
      <c r="E285" s="29"/>
      <c r="F285" s="29" t="n">
        <v>0.453472222222222</v>
      </c>
      <c r="G285" s="30" t="n">
        <v>4</v>
      </c>
      <c r="H285" s="109" t="s">
        <v>114</v>
      </c>
      <c r="I285" s="67" t="s">
        <v>482</v>
      </c>
      <c r="K285" s="2" t="s">
        <v>25</v>
      </c>
    </row>
    <row r="286" customFormat="false" ht="55.5" hidden="false" customHeight="true" outlineLevel="0" collapsed="false">
      <c r="A286" s="26" t="n">
        <v>2306</v>
      </c>
      <c r="B286" s="27" t="s">
        <v>12</v>
      </c>
      <c r="C286" s="49" t="s">
        <v>37</v>
      </c>
      <c r="D286" s="49" t="s">
        <v>14</v>
      </c>
      <c r="E286" s="29" t="n">
        <v>0.45625</v>
      </c>
      <c r="F286" s="29" t="s">
        <v>16</v>
      </c>
      <c r="G286" s="30" t="n">
        <v>13</v>
      </c>
      <c r="H286" s="41"/>
      <c r="I286" s="67" t="s">
        <v>483</v>
      </c>
      <c r="K286" s="2" t="s">
        <v>19</v>
      </c>
    </row>
    <row r="287" customFormat="false" ht="51" hidden="false" customHeight="true" outlineLevel="0" collapsed="false">
      <c r="A287" s="36" t="n">
        <v>26892</v>
      </c>
      <c r="B287" s="57" t="s">
        <v>28</v>
      </c>
      <c r="C287" s="58" t="s">
        <v>29</v>
      </c>
      <c r="D287" s="58" t="s">
        <v>14</v>
      </c>
      <c r="E287" s="29" t="s">
        <v>484</v>
      </c>
      <c r="F287" s="29"/>
      <c r="G287" s="30" t="n">
        <v>3</v>
      </c>
      <c r="H287" s="41" t="s">
        <v>60</v>
      </c>
      <c r="I287" s="32" t="s">
        <v>485</v>
      </c>
      <c r="K287" s="2" t="s">
        <v>19</v>
      </c>
    </row>
    <row r="288" customFormat="false" ht="54.75" hidden="false" customHeight="true" outlineLevel="0" collapsed="false">
      <c r="A288" s="85" t="n">
        <v>9517</v>
      </c>
      <c r="B288" s="86" t="s">
        <v>143</v>
      </c>
      <c r="C288" s="38" t="s">
        <v>200</v>
      </c>
      <c r="D288" s="38" t="s">
        <v>144</v>
      </c>
      <c r="E288" s="21" t="n">
        <v>0.457638888888889</v>
      </c>
      <c r="F288" s="21" t="n">
        <v>0.463888888888889</v>
      </c>
      <c r="G288" s="33" t="n">
        <v>10</v>
      </c>
      <c r="H288" s="88" t="s">
        <v>16</v>
      </c>
      <c r="I288" s="76" t="s">
        <v>486</v>
      </c>
    </row>
    <row r="289" customFormat="false" ht="54.75" hidden="false" customHeight="true" outlineLevel="0" collapsed="false">
      <c r="A289" s="26" t="n">
        <v>3047</v>
      </c>
      <c r="B289" s="27" t="s">
        <v>12</v>
      </c>
      <c r="C289" s="49" t="s">
        <v>62</v>
      </c>
      <c r="D289" s="49" t="s">
        <v>14</v>
      </c>
      <c r="E289" s="29" t="n">
        <v>11.4583333333333</v>
      </c>
      <c r="F289" s="29" t="s">
        <v>16</v>
      </c>
      <c r="G289" s="30" t="n">
        <v>6</v>
      </c>
      <c r="H289" s="41"/>
      <c r="I289" s="32" t="s">
        <v>487</v>
      </c>
      <c r="K289" s="2" t="s">
        <v>19</v>
      </c>
    </row>
    <row r="290" customFormat="false" ht="66" hidden="false" customHeight="true" outlineLevel="0" collapsed="false">
      <c r="A290" s="26" t="n">
        <v>3151</v>
      </c>
      <c r="B290" s="27" t="s">
        <v>12</v>
      </c>
      <c r="C290" s="49" t="s">
        <v>14</v>
      </c>
      <c r="D290" s="49" t="s">
        <v>52</v>
      </c>
      <c r="E290" s="29" t="s">
        <v>16</v>
      </c>
      <c r="F290" s="29" t="n">
        <v>11.4583333333333</v>
      </c>
      <c r="G290" s="30" t="s">
        <v>361</v>
      </c>
      <c r="H290" s="41" t="s">
        <v>488</v>
      </c>
      <c r="I290" s="32" t="s">
        <v>489</v>
      </c>
      <c r="K290" s="2" t="s">
        <v>19</v>
      </c>
    </row>
    <row r="291" customFormat="false" ht="54.75" hidden="false" customHeight="true" outlineLevel="0" collapsed="false">
      <c r="A291" s="26" t="n">
        <v>23586</v>
      </c>
      <c r="B291" s="27" t="s">
        <v>12</v>
      </c>
      <c r="C291" s="49" t="s">
        <v>68</v>
      </c>
      <c r="D291" s="49" t="s">
        <v>14</v>
      </c>
      <c r="E291" s="29" t="n">
        <v>0.459722222222222</v>
      </c>
      <c r="F291" s="29" t="s">
        <v>16</v>
      </c>
      <c r="G291" s="30" t="n">
        <v>15</v>
      </c>
      <c r="H291" s="41" t="s">
        <v>171</v>
      </c>
      <c r="I291" s="32" t="s">
        <v>490</v>
      </c>
      <c r="K291" s="2" t="s">
        <v>19</v>
      </c>
    </row>
    <row r="292" customFormat="false" ht="48" hidden="false" customHeight="true" outlineLevel="0" collapsed="false">
      <c r="A292" s="36" t="n">
        <v>26925</v>
      </c>
      <c r="B292" s="57" t="s">
        <v>28</v>
      </c>
      <c r="C292" s="58" t="s">
        <v>14</v>
      </c>
      <c r="D292" s="58" t="s">
        <v>32</v>
      </c>
      <c r="E292" s="59" t="s">
        <v>16</v>
      </c>
      <c r="F292" s="59" t="n">
        <v>0.461805555555556</v>
      </c>
      <c r="G292" s="60" t="s">
        <v>33</v>
      </c>
      <c r="H292" s="70" t="s">
        <v>491</v>
      </c>
      <c r="I292" s="25" t="s">
        <v>492</v>
      </c>
      <c r="K292" s="2" t="s">
        <v>25</v>
      </c>
    </row>
    <row r="293" customFormat="false" ht="39.95" hidden="false" customHeight="true" outlineLevel="0" collapsed="false">
      <c r="A293" s="85" t="n">
        <v>9981</v>
      </c>
      <c r="B293" s="86" t="s">
        <v>143</v>
      </c>
      <c r="C293" s="38" t="s">
        <v>316</v>
      </c>
      <c r="D293" s="38" t="s">
        <v>37</v>
      </c>
      <c r="E293" s="21" t="s">
        <v>493</v>
      </c>
      <c r="F293" s="21" t="n">
        <v>0.467361111111111</v>
      </c>
      <c r="G293" s="33" t="n">
        <v>11</v>
      </c>
      <c r="H293" s="88"/>
      <c r="I293" s="25" t="s">
        <v>494</v>
      </c>
    </row>
    <row r="294" customFormat="false" ht="72" hidden="false" customHeight="true" outlineLevel="0" collapsed="false">
      <c r="A294" s="26" t="n">
        <v>23532</v>
      </c>
      <c r="B294" s="27" t="s">
        <v>12</v>
      </c>
      <c r="C294" s="49" t="s">
        <v>32</v>
      </c>
      <c r="D294" s="49" t="s">
        <v>14</v>
      </c>
      <c r="E294" s="29" t="n">
        <v>0.463194444444444</v>
      </c>
      <c r="F294" s="29" t="s">
        <v>16</v>
      </c>
      <c r="G294" s="30" t="s">
        <v>97</v>
      </c>
      <c r="H294" s="41" t="s">
        <v>53</v>
      </c>
      <c r="I294" s="32" t="s">
        <v>495</v>
      </c>
      <c r="K294" s="2" t="s">
        <v>19</v>
      </c>
    </row>
    <row r="295" customFormat="false" ht="44.25" hidden="false" customHeight="true" outlineLevel="0" collapsed="false">
      <c r="A295" s="26" t="n">
        <v>11745</v>
      </c>
      <c r="B295" s="27" t="s">
        <v>12</v>
      </c>
      <c r="C295" s="49" t="s">
        <v>14</v>
      </c>
      <c r="D295" s="49" t="s">
        <v>123</v>
      </c>
      <c r="E295" s="29" t="s">
        <v>16</v>
      </c>
      <c r="F295" s="29" t="n">
        <v>0.465277777777778</v>
      </c>
      <c r="G295" s="30" t="n">
        <v>1</v>
      </c>
      <c r="H295" s="41" t="s">
        <v>53</v>
      </c>
      <c r="I295" s="32" t="s">
        <v>496</v>
      </c>
      <c r="K295" s="2" t="s">
        <v>19</v>
      </c>
    </row>
    <row r="296" customFormat="false" ht="59.25" hidden="false" customHeight="true" outlineLevel="0" collapsed="false">
      <c r="A296" s="26" t="n">
        <v>11763</v>
      </c>
      <c r="B296" s="27" t="s">
        <v>12</v>
      </c>
      <c r="C296" s="49" t="s">
        <v>14</v>
      </c>
      <c r="D296" s="49" t="s">
        <v>123</v>
      </c>
      <c r="E296" s="29" t="s">
        <v>16</v>
      </c>
      <c r="F296" s="29" t="n">
        <v>0.465277777777778</v>
      </c>
      <c r="G296" s="30" t="n">
        <v>4</v>
      </c>
      <c r="H296" s="41" t="s">
        <v>89</v>
      </c>
      <c r="I296" s="32" t="s">
        <v>497</v>
      </c>
      <c r="K296" s="2" t="s">
        <v>19</v>
      </c>
    </row>
    <row r="297" customFormat="false" ht="59.25" hidden="false" customHeight="true" outlineLevel="0" collapsed="false">
      <c r="A297" s="108" t="n">
        <v>34099</v>
      </c>
      <c r="B297" s="27" t="s">
        <v>12</v>
      </c>
      <c r="C297" s="49" t="s">
        <v>20</v>
      </c>
      <c r="D297" s="49" t="s">
        <v>14</v>
      </c>
      <c r="E297" s="29" t="s">
        <v>498</v>
      </c>
      <c r="F297" s="29"/>
      <c r="G297" s="54" t="s">
        <v>33</v>
      </c>
      <c r="H297" s="41" t="s">
        <v>60</v>
      </c>
      <c r="I297" s="67" t="s">
        <v>499</v>
      </c>
      <c r="K297" s="2" t="s">
        <v>19</v>
      </c>
    </row>
    <row r="298" customFormat="false" ht="50.25" hidden="false" customHeight="true" outlineLevel="0" collapsed="false">
      <c r="A298" s="79" t="n">
        <v>2309</v>
      </c>
      <c r="B298" s="27" t="s">
        <v>12</v>
      </c>
      <c r="C298" s="49" t="s">
        <v>14</v>
      </c>
      <c r="D298" s="49" t="s">
        <v>37</v>
      </c>
      <c r="E298" s="29" t="s">
        <v>16</v>
      </c>
      <c r="F298" s="29" t="n">
        <v>0.467361111111111</v>
      </c>
      <c r="G298" s="30" t="n">
        <v>16</v>
      </c>
      <c r="H298" s="41" t="s">
        <v>16</v>
      </c>
      <c r="I298" s="50" t="s">
        <v>500</v>
      </c>
      <c r="K298" s="2" t="s">
        <v>19</v>
      </c>
    </row>
    <row r="299" customFormat="false" ht="50.25" hidden="false" customHeight="true" outlineLevel="0" collapsed="false">
      <c r="A299" s="36" t="n">
        <v>26985</v>
      </c>
      <c r="B299" s="57" t="s">
        <v>28</v>
      </c>
      <c r="C299" s="58" t="s">
        <v>14</v>
      </c>
      <c r="D299" s="58" t="s">
        <v>29</v>
      </c>
      <c r="E299" s="59" t="s">
        <v>16</v>
      </c>
      <c r="F299" s="59" t="n">
        <v>0.467361111111111</v>
      </c>
      <c r="G299" s="60" t="n">
        <v>13</v>
      </c>
      <c r="H299" s="118"/>
      <c r="I299" s="76" t="s">
        <v>501</v>
      </c>
      <c r="K299" s="2" t="s">
        <v>19</v>
      </c>
    </row>
    <row r="300" customFormat="false" ht="39.95" hidden="false" customHeight="true" outlineLevel="0" collapsed="false">
      <c r="A300" s="85" t="n">
        <v>9567</v>
      </c>
      <c r="B300" s="86" t="s">
        <v>143</v>
      </c>
      <c r="C300" s="38" t="s">
        <v>200</v>
      </c>
      <c r="D300" s="38" t="s">
        <v>37</v>
      </c>
      <c r="E300" s="21" t="n">
        <v>0.46875</v>
      </c>
      <c r="F300" s="21" t="n">
        <v>0.475</v>
      </c>
      <c r="G300" s="33" t="n">
        <v>12</v>
      </c>
      <c r="H300" s="88"/>
      <c r="I300" s="76" t="s">
        <v>502</v>
      </c>
    </row>
    <row r="301" customFormat="false" ht="39.95" hidden="false" customHeight="true" outlineLevel="0" collapsed="false">
      <c r="A301" s="85" t="n">
        <v>9910</v>
      </c>
      <c r="B301" s="86" t="s">
        <v>143</v>
      </c>
      <c r="C301" s="38" t="s">
        <v>37</v>
      </c>
      <c r="D301" s="38" t="s">
        <v>381</v>
      </c>
      <c r="E301" s="21" t="n">
        <v>0.470138888888889</v>
      </c>
      <c r="F301" s="21" t="n">
        <v>0.475694444444444</v>
      </c>
      <c r="G301" s="33" t="n">
        <v>8</v>
      </c>
      <c r="H301" s="88"/>
      <c r="I301" s="25" t="s">
        <v>503</v>
      </c>
    </row>
    <row r="302" customFormat="false" ht="39.95" hidden="false" customHeight="true" outlineLevel="0" collapsed="false">
      <c r="A302" s="26" t="n">
        <v>11659</v>
      </c>
      <c r="B302" s="27" t="s">
        <v>12</v>
      </c>
      <c r="C302" s="49" t="s">
        <v>14</v>
      </c>
      <c r="D302" s="49" t="s">
        <v>58</v>
      </c>
      <c r="E302" s="29" t="s">
        <v>16</v>
      </c>
      <c r="F302" s="29" t="n">
        <v>0.470833333333333</v>
      </c>
      <c r="G302" s="30" t="n">
        <v>15</v>
      </c>
      <c r="H302" s="41" t="s">
        <v>53</v>
      </c>
      <c r="I302" s="32" t="s">
        <v>504</v>
      </c>
      <c r="K302" s="2" t="s">
        <v>19</v>
      </c>
    </row>
    <row r="303" customFormat="false" ht="39.95" hidden="false" customHeight="true" outlineLevel="0" collapsed="false">
      <c r="A303" s="26" t="n">
        <v>3051</v>
      </c>
      <c r="B303" s="27" t="s">
        <v>12</v>
      </c>
      <c r="C303" s="49" t="s">
        <v>134</v>
      </c>
      <c r="D303" s="49" t="s">
        <v>14</v>
      </c>
      <c r="E303" s="29" t="n">
        <v>0.473611111111111</v>
      </c>
      <c r="F303" s="29" t="s">
        <v>16</v>
      </c>
      <c r="G303" s="30" t="n">
        <v>1</v>
      </c>
      <c r="H303" s="41" t="s">
        <v>73</v>
      </c>
      <c r="I303" s="32" t="s">
        <v>505</v>
      </c>
      <c r="K303" s="2" t="s">
        <v>19</v>
      </c>
    </row>
    <row r="304" customFormat="false" ht="52.5" hidden="false" customHeight="true" outlineLevel="0" collapsed="false">
      <c r="A304" s="85" t="n">
        <v>9414</v>
      </c>
      <c r="B304" s="86" t="s">
        <v>143</v>
      </c>
      <c r="C304" s="38" t="s">
        <v>144</v>
      </c>
      <c r="D304" s="38" t="s">
        <v>316</v>
      </c>
      <c r="E304" s="21" t="n">
        <v>0.473611111111111</v>
      </c>
      <c r="F304" s="21" t="n">
        <v>0.479166666666667</v>
      </c>
      <c r="G304" s="33" t="n">
        <v>9</v>
      </c>
      <c r="H304" s="88" t="s">
        <v>16</v>
      </c>
      <c r="I304" s="25" t="s">
        <v>390</v>
      </c>
    </row>
    <row r="305" customFormat="false" ht="39.95" hidden="false" customHeight="true" outlineLevel="0" collapsed="false">
      <c r="A305" s="26" t="n">
        <v>21411</v>
      </c>
      <c r="B305" s="27" t="s">
        <v>12</v>
      </c>
      <c r="C305" s="49" t="s">
        <v>134</v>
      </c>
      <c r="D305" s="49" t="s">
        <v>14</v>
      </c>
      <c r="E305" s="29" t="n">
        <v>0.473611111111111</v>
      </c>
      <c r="F305" s="29" t="s">
        <v>16</v>
      </c>
      <c r="G305" s="155" t="n">
        <v>6</v>
      </c>
      <c r="H305" s="41" t="s">
        <v>89</v>
      </c>
      <c r="I305" s="32" t="s">
        <v>506</v>
      </c>
      <c r="K305" s="2" t="s">
        <v>19</v>
      </c>
    </row>
    <row r="306" customFormat="false" ht="39.95" hidden="false" customHeight="true" outlineLevel="0" collapsed="false">
      <c r="A306" s="85" t="n">
        <v>9909</v>
      </c>
      <c r="B306" s="86" t="s">
        <v>143</v>
      </c>
      <c r="C306" s="38" t="s">
        <v>147</v>
      </c>
      <c r="D306" s="38" t="s">
        <v>144</v>
      </c>
      <c r="E306" s="21" t="n">
        <v>0.475694444444444</v>
      </c>
      <c r="F306" s="21" t="n">
        <v>0.48125</v>
      </c>
      <c r="G306" s="33" t="n">
        <v>10</v>
      </c>
      <c r="H306" s="88"/>
      <c r="I306" s="25" t="s">
        <v>452</v>
      </c>
    </row>
    <row r="307" customFormat="false" ht="39.95" hidden="false" customHeight="true" outlineLevel="0" collapsed="false">
      <c r="A307" s="26" t="n">
        <v>11715</v>
      </c>
      <c r="B307" s="27" t="s">
        <v>12</v>
      </c>
      <c r="C307" s="49" t="s">
        <v>14</v>
      </c>
      <c r="D307" s="49" t="s">
        <v>119</v>
      </c>
      <c r="E307" s="29" t="s">
        <v>16</v>
      </c>
      <c r="F307" s="29" t="n">
        <v>0.477777777777778</v>
      </c>
      <c r="G307" s="30" t="n">
        <v>3</v>
      </c>
      <c r="H307" s="41" t="s">
        <v>60</v>
      </c>
      <c r="I307" s="32" t="s">
        <v>507</v>
      </c>
      <c r="K307" s="2" t="s">
        <v>19</v>
      </c>
    </row>
    <row r="308" customFormat="false" ht="54.75" hidden="false" customHeight="true" outlineLevel="0" collapsed="false">
      <c r="A308" s="26" t="n">
        <v>11887</v>
      </c>
      <c r="B308" s="27" t="s">
        <v>12</v>
      </c>
      <c r="C308" s="49" t="s">
        <v>14</v>
      </c>
      <c r="D308" s="49" t="s">
        <v>119</v>
      </c>
      <c r="E308" s="29" t="s">
        <v>16</v>
      </c>
      <c r="F308" s="29" t="n">
        <v>0.477777777777778</v>
      </c>
      <c r="G308" s="30" t="n">
        <v>2</v>
      </c>
      <c r="H308" s="66" t="s">
        <v>508</v>
      </c>
      <c r="I308" s="32" t="s">
        <v>509</v>
      </c>
      <c r="K308" s="2" t="s">
        <v>19</v>
      </c>
    </row>
    <row r="309" customFormat="false" ht="54.75" hidden="false" customHeight="true" outlineLevel="0" collapsed="false">
      <c r="A309" s="26" t="n">
        <v>24545</v>
      </c>
      <c r="B309" s="27" t="s">
        <v>12</v>
      </c>
      <c r="C309" s="49" t="s">
        <v>14</v>
      </c>
      <c r="D309" s="49" t="s">
        <v>119</v>
      </c>
      <c r="E309" s="29" t="s">
        <v>16</v>
      </c>
      <c r="F309" s="29" t="n">
        <v>0.477777777777778</v>
      </c>
      <c r="G309" s="30" t="n">
        <v>2</v>
      </c>
      <c r="H309" s="109" t="s">
        <v>510</v>
      </c>
      <c r="I309" s="67" t="s">
        <v>509</v>
      </c>
      <c r="K309" s="2" t="s">
        <v>25</v>
      </c>
    </row>
    <row r="310" customFormat="false" ht="59.25" hidden="false" customHeight="true" outlineLevel="0" collapsed="false">
      <c r="A310" s="85" t="n">
        <v>9415</v>
      </c>
      <c r="B310" s="86" t="s">
        <v>143</v>
      </c>
      <c r="C310" s="38" t="s">
        <v>316</v>
      </c>
      <c r="D310" s="111" t="s">
        <v>234</v>
      </c>
      <c r="E310" s="21" t="n">
        <v>0.479166666666667</v>
      </c>
      <c r="F310" s="21" t="n">
        <v>0.484722222222222</v>
      </c>
      <c r="G310" s="33" t="n">
        <v>11</v>
      </c>
      <c r="H310" s="88" t="s">
        <v>16</v>
      </c>
      <c r="I310" s="25" t="s">
        <v>472</v>
      </c>
    </row>
    <row r="311" customFormat="false" ht="57" hidden="false" customHeight="true" outlineLevel="0" collapsed="false">
      <c r="A311" s="26" t="n">
        <v>3114</v>
      </c>
      <c r="B311" s="27" t="s">
        <v>12</v>
      </c>
      <c r="C311" s="49" t="s">
        <v>52</v>
      </c>
      <c r="D311" s="49" t="s">
        <v>14</v>
      </c>
      <c r="E311" s="29" t="n">
        <v>0.480555555555556</v>
      </c>
      <c r="F311" s="29" t="s">
        <v>16</v>
      </c>
      <c r="G311" s="30" t="s">
        <v>33</v>
      </c>
      <c r="H311" s="41" t="s">
        <v>53</v>
      </c>
      <c r="I311" s="32" t="s">
        <v>511</v>
      </c>
      <c r="K311" s="2" t="s">
        <v>19</v>
      </c>
    </row>
    <row r="312" customFormat="false" ht="69.75" hidden="false" customHeight="true" outlineLevel="0" collapsed="false">
      <c r="A312" s="85" t="n">
        <v>9572</v>
      </c>
      <c r="B312" s="86" t="s">
        <v>143</v>
      </c>
      <c r="C312" s="38" t="s">
        <v>37</v>
      </c>
      <c r="D312" s="38" t="s">
        <v>200</v>
      </c>
      <c r="E312" s="21" t="n">
        <v>0.483333333333333</v>
      </c>
      <c r="F312" s="21" t="n">
        <v>0.489583333333333</v>
      </c>
      <c r="G312" s="33" t="n">
        <v>8</v>
      </c>
      <c r="H312" s="69" t="s">
        <v>512</v>
      </c>
      <c r="I312" s="25" t="s">
        <v>265</v>
      </c>
    </row>
    <row r="313" customFormat="false" ht="42.75" hidden="false" customHeight="true" outlineLevel="0" collapsed="false">
      <c r="A313" s="26" t="n">
        <v>3054</v>
      </c>
      <c r="B313" s="27" t="s">
        <v>12</v>
      </c>
      <c r="C313" s="49" t="s">
        <v>14</v>
      </c>
      <c r="D313" s="49" t="s">
        <v>134</v>
      </c>
      <c r="E313" s="29" t="s">
        <v>16</v>
      </c>
      <c r="F313" s="29" t="n">
        <v>0.484722222222222</v>
      </c>
      <c r="G313" s="30" t="n">
        <v>6</v>
      </c>
      <c r="H313" s="41" t="s">
        <v>53</v>
      </c>
      <c r="I313" s="32" t="s">
        <v>513</v>
      </c>
      <c r="K313" s="2" t="s">
        <v>19</v>
      </c>
    </row>
    <row r="314" customFormat="false" ht="55.5" hidden="false" customHeight="true" outlineLevel="0" collapsed="false">
      <c r="A314" s="26" t="n">
        <v>3121</v>
      </c>
      <c r="B314" s="27" t="s">
        <v>12</v>
      </c>
      <c r="C314" s="49" t="s">
        <v>14</v>
      </c>
      <c r="D314" s="49" t="s">
        <v>52</v>
      </c>
      <c r="E314" s="29" t="s">
        <v>16</v>
      </c>
      <c r="F314" s="29" t="n">
        <v>0.484722222222222</v>
      </c>
      <c r="G314" s="30" t="n">
        <v>2</v>
      </c>
      <c r="H314" s="41"/>
      <c r="I314" s="32" t="s">
        <v>514</v>
      </c>
      <c r="K314" s="2" t="s">
        <v>19</v>
      </c>
    </row>
    <row r="315" customFormat="false" ht="56.25" hidden="false" customHeight="true" outlineLevel="0" collapsed="false">
      <c r="A315" s="26" t="n">
        <v>21421</v>
      </c>
      <c r="B315" s="27" t="s">
        <v>12</v>
      </c>
      <c r="C315" s="49" t="s">
        <v>14</v>
      </c>
      <c r="D315" s="49" t="s">
        <v>52</v>
      </c>
      <c r="E315" s="29" t="s">
        <v>16</v>
      </c>
      <c r="F315" s="29" t="n">
        <v>0.484722222222222</v>
      </c>
      <c r="G315" s="155" t="n">
        <v>6</v>
      </c>
      <c r="H315" s="41" t="s">
        <v>89</v>
      </c>
      <c r="I315" s="32" t="s">
        <v>515</v>
      </c>
      <c r="K315" s="2" t="s">
        <v>19</v>
      </c>
    </row>
    <row r="316" customFormat="false" ht="39.95" hidden="false" customHeight="true" outlineLevel="0" collapsed="false">
      <c r="A316" s="26" t="n">
        <v>21465</v>
      </c>
      <c r="B316" s="27" t="s">
        <v>12</v>
      </c>
      <c r="C316" s="49" t="s">
        <v>14</v>
      </c>
      <c r="D316" s="49" t="s">
        <v>70</v>
      </c>
      <c r="E316" s="29" t="s">
        <v>16</v>
      </c>
      <c r="F316" s="29" t="n">
        <v>0.486111111111111</v>
      </c>
      <c r="G316" s="30" t="n">
        <v>15</v>
      </c>
      <c r="H316" s="41" t="s">
        <v>73</v>
      </c>
      <c r="I316" s="32" t="s">
        <v>516</v>
      </c>
      <c r="K316" s="2" t="s">
        <v>19</v>
      </c>
    </row>
    <row r="317" customFormat="false" ht="41.25" hidden="false" customHeight="true" outlineLevel="0" collapsed="false">
      <c r="A317" s="36" t="n">
        <v>26878</v>
      </c>
      <c r="B317" s="57" t="s">
        <v>28</v>
      </c>
      <c r="C317" s="58" t="s">
        <v>29</v>
      </c>
      <c r="D317" s="58" t="s">
        <v>14</v>
      </c>
      <c r="E317" s="59" t="n">
        <v>0.486111111111111</v>
      </c>
      <c r="F317" s="59" t="s">
        <v>16</v>
      </c>
      <c r="G317" s="60" t="n">
        <v>14</v>
      </c>
      <c r="H317" s="118" t="s">
        <v>53</v>
      </c>
      <c r="I317" s="25" t="s">
        <v>517</v>
      </c>
      <c r="K317" s="2" t="s">
        <v>19</v>
      </c>
    </row>
    <row r="318" customFormat="false" ht="39.95" hidden="false" customHeight="true" outlineLevel="0" collapsed="false">
      <c r="A318" s="124" t="n">
        <v>9984</v>
      </c>
      <c r="B318" s="86" t="s">
        <v>143</v>
      </c>
      <c r="C318" s="58" t="s">
        <v>47</v>
      </c>
      <c r="D318" s="58" t="s">
        <v>316</v>
      </c>
      <c r="E318" s="59" t="s">
        <v>518</v>
      </c>
      <c r="F318" s="59" t="s">
        <v>519</v>
      </c>
      <c r="G318" s="60" t="n">
        <v>9</v>
      </c>
      <c r="H318" s="88"/>
      <c r="I318" s="25" t="s">
        <v>204</v>
      </c>
    </row>
    <row r="319" customFormat="false" ht="54" hidden="false" customHeight="true" outlineLevel="0" collapsed="false">
      <c r="A319" s="26" t="n">
        <v>6612</v>
      </c>
      <c r="B319" s="27" t="s">
        <v>12</v>
      </c>
      <c r="C319" s="49" t="s">
        <v>14</v>
      </c>
      <c r="D319" s="49" t="s">
        <v>20</v>
      </c>
      <c r="E319" s="29" t="s">
        <v>16</v>
      </c>
      <c r="F319" s="29" t="n">
        <v>0.490972222222222</v>
      </c>
      <c r="G319" s="30" t="n">
        <v>5</v>
      </c>
      <c r="H319" s="41" t="s">
        <v>53</v>
      </c>
      <c r="I319" s="32" t="s">
        <v>520</v>
      </c>
      <c r="K319" s="2" t="s">
        <v>19</v>
      </c>
    </row>
    <row r="320" customFormat="false" ht="45.75" hidden="false" customHeight="true" outlineLevel="0" collapsed="false">
      <c r="A320" s="26" t="n">
        <v>3053</v>
      </c>
      <c r="B320" s="27" t="s">
        <v>12</v>
      </c>
      <c r="C320" s="49" t="s">
        <v>62</v>
      </c>
      <c r="D320" s="49" t="s">
        <v>14</v>
      </c>
      <c r="E320" s="29" t="n">
        <v>0.493055555555556</v>
      </c>
      <c r="F320" s="29" t="s">
        <v>16</v>
      </c>
      <c r="G320" s="30" t="n">
        <v>6</v>
      </c>
      <c r="H320" s="41" t="s">
        <v>53</v>
      </c>
      <c r="I320" s="32" t="s">
        <v>521</v>
      </c>
      <c r="K320" s="2" t="s">
        <v>19</v>
      </c>
    </row>
    <row r="321" customFormat="false" ht="39.95" hidden="false" customHeight="true" outlineLevel="0" collapsed="false">
      <c r="A321" s="26" t="n">
        <v>21413</v>
      </c>
      <c r="B321" s="27" t="s">
        <v>12</v>
      </c>
      <c r="C321" s="49" t="s">
        <v>62</v>
      </c>
      <c r="D321" s="49" t="s">
        <v>14</v>
      </c>
      <c r="E321" s="29" t="n">
        <v>0.493055555555556</v>
      </c>
      <c r="F321" s="29" t="s">
        <v>16</v>
      </c>
      <c r="G321" s="30" t="n">
        <v>6</v>
      </c>
      <c r="H321" s="41" t="s">
        <v>89</v>
      </c>
      <c r="I321" s="32" t="s">
        <v>522</v>
      </c>
      <c r="K321" s="2" t="s">
        <v>19</v>
      </c>
    </row>
    <row r="322" customFormat="false" ht="39.95" hidden="false" customHeight="true" outlineLevel="0" collapsed="false">
      <c r="A322" s="85" t="n">
        <v>9520</v>
      </c>
      <c r="B322" s="86" t="s">
        <v>143</v>
      </c>
      <c r="C322" s="38" t="s">
        <v>144</v>
      </c>
      <c r="D322" s="38" t="s">
        <v>147</v>
      </c>
      <c r="E322" s="21" t="n">
        <v>0.49375</v>
      </c>
      <c r="F322" s="21" t="n">
        <v>12.5</v>
      </c>
      <c r="G322" s="33" t="n">
        <v>10</v>
      </c>
      <c r="H322" s="88" t="s">
        <v>16</v>
      </c>
      <c r="I322" s="25" t="s">
        <v>523</v>
      </c>
    </row>
    <row r="323" customFormat="false" ht="53.25" hidden="false" customHeight="true" outlineLevel="0" collapsed="false">
      <c r="A323" s="26" t="n">
        <v>23357</v>
      </c>
      <c r="B323" s="27" t="s">
        <v>12</v>
      </c>
      <c r="C323" s="49" t="s">
        <v>14</v>
      </c>
      <c r="D323" s="49" t="s">
        <v>106</v>
      </c>
      <c r="E323" s="29" t="s">
        <v>16</v>
      </c>
      <c r="F323" s="29" t="n">
        <v>0.495138888888889</v>
      </c>
      <c r="G323" s="30" t="s">
        <v>361</v>
      </c>
      <c r="H323" s="66" t="s">
        <v>393</v>
      </c>
      <c r="I323" s="32" t="s">
        <v>524</v>
      </c>
      <c r="K323" s="2" t="s">
        <v>19</v>
      </c>
    </row>
    <row r="324" customFormat="false" ht="53.25" hidden="false" customHeight="true" outlineLevel="0" collapsed="false">
      <c r="A324" s="26" t="n">
        <v>24509</v>
      </c>
      <c r="B324" s="27" t="s">
        <v>12</v>
      </c>
      <c r="C324" s="49" t="s">
        <v>14</v>
      </c>
      <c r="D324" s="49" t="s">
        <v>106</v>
      </c>
      <c r="E324" s="29" t="s">
        <v>16</v>
      </c>
      <c r="F324" s="29" t="n">
        <v>0.495138888888889</v>
      </c>
      <c r="G324" s="30" t="s">
        <v>361</v>
      </c>
      <c r="H324" s="109" t="s">
        <v>111</v>
      </c>
      <c r="I324" s="67" t="s">
        <v>525</v>
      </c>
      <c r="K324" s="2" t="s">
        <v>25</v>
      </c>
    </row>
    <row r="325" customFormat="false" ht="60.75" hidden="false" customHeight="true" outlineLevel="0" collapsed="false">
      <c r="A325" s="26" t="n">
        <v>23589</v>
      </c>
      <c r="B325" s="27" t="s">
        <v>12</v>
      </c>
      <c r="C325" s="49" t="s">
        <v>14</v>
      </c>
      <c r="D325" s="49" t="s">
        <v>68</v>
      </c>
      <c r="E325" s="29" t="s">
        <v>16</v>
      </c>
      <c r="F325" s="29" t="n">
        <v>0.496527777777778</v>
      </c>
      <c r="G325" s="30" t="n">
        <v>18</v>
      </c>
      <c r="H325" s="41" t="s">
        <v>53</v>
      </c>
      <c r="I325" s="32" t="s">
        <v>526</v>
      </c>
      <c r="K325" s="2" t="s">
        <v>19</v>
      </c>
    </row>
    <row r="326" customFormat="false" ht="39.95" hidden="false" customHeight="true" outlineLevel="0" collapsed="false">
      <c r="A326" s="26" t="n">
        <v>1806</v>
      </c>
      <c r="B326" s="27" t="s">
        <v>12</v>
      </c>
      <c r="C326" s="49" t="s">
        <v>286</v>
      </c>
      <c r="D326" s="49" t="s">
        <v>14</v>
      </c>
      <c r="E326" s="29" t="n">
        <v>0.497916666666667</v>
      </c>
      <c r="F326" s="29" t="s">
        <v>16</v>
      </c>
      <c r="G326" s="30" t="n">
        <v>16</v>
      </c>
      <c r="H326" s="41"/>
      <c r="I326" s="32" t="s">
        <v>527</v>
      </c>
      <c r="K326" s="2" t="s">
        <v>19</v>
      </c>
    </row>
    <row r="327" customFormat="false" ht="39.95" hidden="false" customHeight="true" outlineLevel="0" collapsed="false">
      <c r="A327" s="85" t="n">
        <v>9521</v>
      </c>
      <c r="B327" s="86" t="s">
        <v>143</v>
      </c>
      <c r="C327" s="38" t="s">
        <v>147</v>
      </c>
      <c r="D327" s="38" t="s">
        <v>47</v>
      </c>
      <c r="E327" s="21" t="n">
        <v>0.499305555555556</v>
      </c>
      <c r="F327" s="21" t="n">
        <v>0.505555555555556</v>
      </c>
      <c r="G327" s="33" t="n">
        <v>12</v>
      </c>
      <c r="H327" s="88" t="s">
        <v>16</v>
      </c>
      <c r="I327" s="25" t="s">
        <v>363</v>
      </c>
    </row>
    <row r="328" customFormat="false" ht="39.95" hidden="false" customHeight="true" outlineLevel="0" collapsed="false">
      <c r="A328" s="26" t="n">
        <v>3150</v>
      </c>
      <c r="B328" s="27" t="s">
        <v>12</v>
      </c>
      <c r="C328" s="49" t="s">
        <v>32</v>
      </c>
      <c r="D328" s="49" t="s">
        <v>14</v>
      </c>
      <c r="E328" s="29" t="n">
        <v>12.5</v>
      </c>
      <c r="F328" s="29" t="s">
        <v>16</v>
      </c>
      <c r="G328" s="30" t="s">
        <v>33</v>
      </c>
      <c r="H328" s="41" t="s">
        <v>53</v>
      </c>
      <c r="I328" s="32" t="s">
        <v>528</v>
      </c>
      <c r="K328" s="2" t="s">
        <v>19</v>
      </c>
    </row>
    <row r="329" customFormat="false" ht="48.75" hidden="false" customHeight="true" outlineLevel="0" collapsed="false">
      <c r="A329" s="26" t="n">
        <v>11988</v>
      </c>
      <c r="B329" s="27" t="s">
        <v>12</v>
      </c>
      <c r="C329" s="49" t="s">
        <v>68</v>
      </c>
      <c r="D329" s="49" t="s">
        <v>14</v>
      </c>
      <c r="E329" s="29" t="n">
        <v>0.501388888888889</v>
      </c>
      <c r="F329" s="29" t="s">
        <v>16</v>
      </c>
      <c r="G329" s="30" t="n">
        <v>18</v>
      </c>
      <c r="H329" s="41" t="s">
        <v>53</v>
      </c>
      <c r="I329" s="32" t="s">
        <v>529</v>
      </c>
      <c r="K329" s="2" t="s">
        <v>19</v>
      </c>
    </row>
    <row r="330" customFormat="false" ht="39.95" hidden="false" customHeight="true" outlineLevel="0" collapsed="false">
      <c r="A330" s="85" t="n">
        <v>9416</v>
      </c>
      <c r="B330" s="86" t="s">
        <v>143</v>
      </c>
      <c r="C330" s="156" t="s">
        <v>144</v>
      </c>
      <c r="D330" s="38" t="s">
        <v>316</v>
      </c>
      <c r="E330" s="21" t="n">
        <v>0.504861111111111</v>
      </c>
      <c r="F330" s="21" t="n">
        <v>0.510416666666667</v>
      </c>
      <c r="G330" s="33" t="n">
        <v>8</v>
      </c>
      <c r="H330" s="88" t="s">
        <v>16</v>
      </c>
      <c r="I330" s="25" t="s">
        <v>390</v>
      </c>
    </row>
    <row r="331" customFormat="false" ht="56.25" hidden="false" customHeight="true" outlineLevel="0" collapsed="false">
      <c r="A331" s="26" t="n">
        <v>23380</v>
      </c>
      <c r="B331" s="27" t="s">
        <v>12</v>
      </c>
      <c r="C331" s="49" t="s">
        <v>62</v>
      </c>
      <c r="D331" s="49" t="s">
        <v>14</v>
      </c>
      <c r="E331" s="29" t="n">
        <v>0.504861111111111</v>
      </c>
      <c r="F331" s="29" t="s">
        <v>16</v>
      </c>
      <c r="G331" s="30" t="n">
        <v>1</v>
      </c>
      <c r="H331" s="61" t="s">
        <v>60</v>
      </c>
      <c r="I331" s="32" t="s">
        <v>530</v>
      </c>
      <c r="K331" s="2" t="s">
        <v>19</v>
      </c>
    </row>
    <row r="332" customFormat="false" ht="78" hidden="false" customHeight="true" outlineLevel="0" collapsed="false">
      <c r="A332" s="26" t="n">
        <v>23406</v>
      </c>
      <c r="B332" s="27" t="s">
        <v>12</v>
      </c>
      <c r="C332" s="49" t="s">
        <v>62</v>
      </c>
      <c r="D332" s="49" t="s">
        <v>14</v>
      </c>
      <c r="E332" s="29" t="n">
        <v>0.504861111111111</v>
      </c>
      <c r="F332" s="29" t="s">
        <v>16</v>
      </c>
      <c r="G332" s="30" t="s">
        <v>94</v>
      </c>
      <c r="H332" s="41" t="s">
        <v>268</v>
      </c>
      <c r="I332" s="32" t="s">
        <v>531</v>
      </c>
      <c r="K332" s="2" t="s">
        <v>19</v>
      </c>
    </row>
    <row r="333" customFormat="false" ht="62.25" hidden="false" customHeight="true" outlineLevel="0" collapsed="false">
      <c r="A333" s="26" t="n">
        <v>3056</v>
      </c>
      <c r="B333" s="27" t="s">
        <v>12</v>
      </c>
      <c r="C333" s="49" t="s">
        <v>14</v>
      </c>
      <c r="D333" s="49" t="s">
        <v>62</v>
      </c>
      <c r="E333" s="29" t="s">
        <v>16</v>
      </c>
      <c r="F333" s="29" t="n">
        <v>0.506944444444444</v>
      </c>
      <c r="G333" s="30" t="s">
        <v>63</v>
      </c>
      <c r="H333" s="41" t="s">
        <v>73</v>
      </c>
      <c r="I333" s="32" t="s">
        <v>532</v>
      </c>
      <c r="K333" s="2" t="s">
        <v>19</v>
      </c>
    </row>
    <row r="334" customFormat="false" ht="54" hidden="false" customHeight="true" outlineLevel="0" collapsed="false">
      <c r="A334" s="26" t="n">
        <v>11749</v>
      </c>
      <c r="B334" s="27" t="s">
        <v>12</v>
      </c>
      <c r="C334" s="49" t="s">
        <v>14</v>
      </c>
      <c r="D334" s="49" t="s">
        <v>123</v>
      </c>
      <c r="E334" s="29" t="s">
        <v>16</v>
      </c>
      <c r="F334" s="29" t="n">
        <v>0.506944444444444</v>
      </c>
      <c r="G334" s="30" t="n">
        <v>4</v>
      </c>
      <c r="H334" s="41" t="s">
        <v>53</v>
      </c>
      <c r="I334" s="32" t="s">
        <v>533</v>
      </c>
      <c r="K334" s="2" t="s">
        <v>19</v>
      </c>
    </row>
    <row r="335" customFormat="false" ht="44.25" hidden="false" customHeight="true" outlineLevel="0" collapsed="false">
      <c r="A335" s="26" t="n">
        <v>21399</v>
      </c>
      <c r="B335" s="27" t="s">
        <v>12</v>
      </c>
      <c r="C335" s="49" t="s">
        <v>14</v>
      </c>
      <c r="D335" s="49" t="s">
        <v>123</v>
      </c>
      <c r="E335" s="29" t="s">
        <v>16</v>
      </c>
      <c r="F335" s="29" t="n">
        <v>0.506944444444444</v>
      </c>
      <c r="G335" s="30" t="n">
        <v>4</v>
      </c>
      <c r="H335" s="41" t="s">
        <v>89</v>
      </c>
      <c r="I335" s="32" t="s">
        <v>534</v>
      </c>
      <c r="K335" s="2" t="s">
        <v>19</v>
      </c>
    </row>
    <row r="336" customFormat="false" ht="43.5" hidden="false" customHeight="true" outlineLevel="0" collapsed="false">
      <c r="A336" s="26" t="n">
        <v>23564</v>
      </c>
      <c r="B336" s="27" t="s">
        <v>12</v>
      </c>
      <c r="C336" s="49" t="s">
        <v>70</v>
      </c>
      <c r="D336" s="49" t="s">
        <v>14</v>
      </c>
      <c r="E336" s="29" t="n">
        <v>0.507638888888889</v>
      </c>
      <c r="F336" s="29" t="s">
        <v>16</v>
      </c>
      <c r="G336" s="30" t="n">
        <v>15</v>
      </c>
      <c r="H336" s="41" t="s">
        <v>89</v>
      </c>
      <c r="I336" s="32" t="s">
        <v>535</v>
      </c>
      <c r="K336" s="2" t="s">
        <v>19</v>
      </c>
    </row>
    <row r="337" customFormat="false" ht="42.75" hidden="false" customHeight="true" outlineLevel="0" collapsed="false">
      <c r="A337" s="26" t="n">
        <v>3157</v>
      </c>
      <c r="B337" s="27" t="s">
        <v>12</v>
      </c>
      <c r="C337" s="49" t="s">
        <v>14</v>
      </c>
      <c r="D337" s="49" t="s">
        <v>286</v>
      </c>
      <c r="E337" s="29" t="s">
        <v>16</v>
      </c>
      <c r="F337" s="29" t="n">
        <v>0.509027777777778</v>
      </c>
      <c r="G337" s="30" t="n">
        <v>16</v>
      </c>
      <c r="H337" s="41"/>
      <c r="I337" s="32" t="s">
        <v>536</v>
      </c>
      <c r="K337" s="2" t="s">
        <v>19</v>
      </c>
    </row>
    <row r="338" customFormat="false" ht="69" hidden="false" customHeight="true" outlineLevel="0" collapsed="false">
      <c r="A338" s="26" t="n">
        <v>6617</v>
      </c>
      <c r="B338" s="27" t="s">
        <v>12</v>
      </c>
      <c r="C338" s="49" t="s">
        <v>20</v>
      </c>
      <c r="D338" s="49" t="s">
        <v>14</v>
      </c>
      <c r="E338" s="29" t="n">
        <v>0.509027777777778</v>
      </c>
      <c r="F338" s="29" t="s">
        <v>16</v>
      </c>
      <c r="G338" s="30" t="n">
        <v>5</v>
      </c>
      <c r="H338" s="41" t="s">
        <v>53</v>
      </c>
      <c r="I338" s="32" t="s">
        <v>537</v>
      </c>
      <c r="K338" s="2" t="s">
        <v>19</v>
      </c>
    </row>
    <row r="339" customFormat="false" ht="60.75" hidden="false" customHeight="true" outlineLevel="0" collapsed="false">
      <c r="A339" s="26" t="n">
        <v>11941</v>
      </c>
      <c r="B339" s="27" t="s">
        <v>12</v>
      </c>
      <c r="C339" s="49" t="s">
        <v>14</v>
      </c>
      <c r="D339" s="49" t="s">
        <v>84</v>
      </c>
      <c r="E339" s="29" t="s">
        <v>16</v>
      </c>
      <c r="F339" s="29" t="n">
        <v>0.511111111111111</v>
      </c>
      <c r="G339" s="30" t="s">
        <v>56</v>
      </c>
      <c r="H339" s="41" t="s">
        <v>73</v>
      </c>
      <c r="I339" s="32" t="s">
        <v>538</v>
      </c>
      <c r="K339" s="2" t="s">
        <v>19</v>
      </c>
    </row>
    <row r="340" customFormat="false" ht="58.5" hidden="false" customHeight="true" outlineLevel="0" collapsed="false">
      <c r="A340" s="85" t="n">
        <v>9912</v>
      </c>
      <c r="B340" s="86" t="s">
        <v>143</v>
      </c>
      <c r="C340" s="49" t="s">
        <v>37</v>
      </c>
      <c r="D340" s="49" t="s">
        <v>147</v>
      </c>
      <c r="E340" s="29" t="s">
        <v>539</v>
      </c>
      <c r="F340" s="29" t="s">
        <v>540</v>
      </c>
      <c r="G340" s="30" t="n">
        <v>9</v>
      </c>
      <c r="H340" s="87" t="s">
        <v>541</v>
      </c>
      <c r="I340" s="32" t="s">
        <v>204</v>
      </c>
    </row>
    <row r="341" customFormat="false" ht="38.25" hidden="false" customHeight="true" outlineLevel="0" collapsed="false">
      <c r="A341" s="26" t="n">
        <v>3109</v>
      </c>
      <c r="B341" s="27" t="s">
        <v>12</v>
      </c>
      <c r="C341" s="49" t="s">
        <v>134</v>
      </c>
      <c r="D341" s="49" t="s">
        <v>14</v>
      </c>
      <c r="E341" s="29" t="n">
        <v>0.515277777777778</v>
      </c>
      <c r="F341" s="29" t="s">
        <v>16</v>
      </c>
      <c r="G341" s="30" t="n">
        <v>2</v>
      </c>
      <c r="H341" s="41" t="s">
        <v>89</v>
      </c>
      <c r="I341" s="32" t="s">
        <v>542</v>
      </c>
      <c r="K341" s="2" t="s">
        <v>19</v>
      </c>
    </row>
    <row r="342" customFormat="false" ht="39.95" hidden="false" customHeight="true" outlineLevel="0" collapsed="false">
      <c r="A342" s="85" t="n">
        <v>9418</v>
      </c>
      <c r="B342" s="86" t="s">
        <v>143</v>
      </c>
      <c r="C342" s="38" t="s">
        <v>144</v>
      </c>
      <c r="D342" s="38" t="s">
        <v>316</v>
      </c>
      <c r="E342" s="21" t="n">
        <v>0.515277777777778</v>
      </c>
      <c r="F342" s="21" t="n">
        <v>0.520833333333333</v>
      </c>
      <c r="G342" s="33" t="n">
        <v>10</v>
      </c>
      <c r="H342" s="88" t="s">
        <v>16</v>
      </c>
      <c r="I342" s="25" t="s">
        <v>390</v>
      </c>
    </row>
    <row r="343" customFormat="false" ht="52.5" hidden="false" customHeight="true" outlineLevel="0" collapsed="false">
      <c r="A343" s="26" t="n">
        <v>11675</v>
      </c>
      <c r="B343" s="27" t="s">
        <v>12</v>
      </c>
      <c r="C343" s="49" t="s">
        <v>14</v>
      </c>
      <c r="D343" s="49" t="s">
        <v>75</v>
      </c>
      <c r="E343" s="29" t="s">
        <v>16</v>
      </c>
      <c r="F343" s="29" t="n">
        <v>0.515277777777778</v>
      </c>
      <c r="G343" s="30" t="n">
        <v>14</v>
      </c>
      <c r="H343" s="41" t="s">
        <v>299</v>
      </c>
      <c r="I343" s="32" t="s">
        <v>543</v>
      </c>
      <c r="K343" s="2" t="s">
        <v>19</v>
      </c>
    </row>
    <row r="344" customFormat="false" ht="54" hidden="false" customHeight="true" outlineLevel="0" collapsed="false">
      <c r="A344" s="85" t="n">
        <v>9913</v>
      </c>
      <c r="B344" s="86" t="s">
        <v>143</v>
      </c>
      <c r="C344" s="38" t="s">
        <v>544</v>
      </c>
      <c r="D344" s="38" t="s">
        <v>144</v>
      </c>
      <c r="E344" s="21" t="n">
        <v>0.517361111111111</v>
      </c>
      <c r="F344" s="21" t="n">
        <v>0.522916666666667</v>
      </c>
      <c r="G344" s="33" t="n">
        <v>13</v>
      </c>
      <c r="H344" s="88" t="s">
        <v>16</v>
      </c>
      <c r="I344" s="25" t="s">
        <v>545</v>
      </c>
    </row>
    <row r="345" customFormat="false" ht="56.25" hidden="false" customHeight="true" outlineLevel="0" collapsed="false">
      <c r="A345" s="26" t="n">
        <v>3123</v>
      </c>
      <c r="B345" s="27" t="s">
        <v>12</v>
      </c>
      <c r="C345" s="49" t="s">
        <v>14</v>
      </c>
      <c r="D345" s="49" t="s">
        <v>52</v>
      </c>
      <c r="E345" s="29" t="s">
        <v>16</v>
      </c>
      <c r="F345" s="29" t="n">
        <v>0.519444444444445</v>
      </c>
      <c r="G345" s="30" t="s">
        <v>33</v>
      </c>
      <c r="H345" s="41"/>
      <c r="I345" s="32" t="s">
        <v>546</v>
      </c>
      <c r="K345" s="2" t="s">
        <v>19</v>
      </c>
    </row>
    <row r="346" customFormat="false" ht="47.25" hidden="false" customHeight="true" outlineLevel="0" collapsed="false">
      <c r="A346" s="85" t="n">
        <v>9419</v>
      </c>
      <c r="B346" s="86" t="s">
        <v>143</v>
      </c>
      <c r="C346" s="38" t="s">
        <v>316</v>
      </c>
      <c r="D346" s="38" t="s">
        <v>144</v>
      </c>
      <c r="E346" s="21" t="n">
        <v>0.520833333333333</v>
      </c>
      <c r="F346" s="21" t="n">
        <v>0.526388888888889</v>
      </c>
      <c r="G346" s="33" t="n">
        <v>12</v>
      </c>
      <c r="H346" s="88" t="s">
        <v>16</v>
      </c>
      <c r="I346" s="25" t="s">
        <v>400</v>
      </c>
    </row>
    <row r="347" customFormat="false" ht="39.95" hidden="false" customHeight="true" outlineLevel="0" collapsed="false">
      <c r="A347" s="26" t="n">
        <v>3110</v>
      </c>
      <c r="B347" s="27" t="s">
        <v>12</v>
      </c>
      <c r="C347" s="49" t="s">
        <v>13</v>
      </c>
      <c r="D347" s="49" t="s">
        <v>14</v>
      </c>
      <c r="E347" s="29" t="n">
        <v>0.522222222222222</v>
      </c>
      <c r="F347" s="29" t="s">
        <v>16</v>
      </c>
      <c r="G347" s="30" t="n">
        <v>3</v>
      </c>
      <c r="H347" s="61" t="s">
        <v>547</v>
      </c>
      <c r="I347" s="32" t="s">
        <v>548</v>
      </c>
      <c r="K347" s="2" t="s">
        <v>19</v>
      </c>
    </row>
    <row r="348" customFormat="false" ht="54" hidden="false" customHeight="true" outlineLevel="0" collapsed="false">
      <c r="A348" s="26" t="n">
        <v>21406</v>
      </c>
      <c r="B348" s="27" t="s">
        <v>12</v>
      </c>
      <c r="C348" s="49" t="s">
        <v>13</v>
      </c>
      <c r="D348" s="49" t="s">
        <v>14</v>
      </c>
      <c r="E348" s="29" t="n">
        <v>0.522222222222222</v>
      </c>
      <c r="F348" s="29" t="s">
        <v>16</v>
      </c>
      <c r="G348" s="30" t="n">
        <v>3</v>
      </c>
      <c r="H348" s="157" t="s">
        <v>508</v>
      </c>
      <c r="I348" s="32" t="s">
        <v>549</v>
      </c>
      <c r="K348" s="2" t="s">
        <v>19</v>
      </c>
    </row>
    <row r="349" customFormat="false" ht="54" hidden="false" customHeight="true" outlineLevel="0" collapsed="false">
      <c r="A349" s="26" t="n">
        <v>34136</v>
      </c>
      <c r="B349" s="27" t="s">
        <v>12</v>
      </c>
      <c r="C349" s="49" t="s">
        <v>13</v>
      </c>
      <c r="D349" s="49" t="s">
        <v>14</v>
      </c>
      <c r="E349" s="29" t="n">
        <v>0.522222222222222</v>
      </c>
      <c r="F349" s="29" t="s">
        <v>16</v>
      </c>
      <c r="G349" s="30" t="n">
        <v>3</v>
      </c>
      <c r="H349" s="66" t="s">
        <v>510</v>
      </c>
      <c r="I349" s="67" t="s">
        <v>550</v>
      </c>
      <c r="K349" s="2" t="s">
        <v>25</v>
      </c>
    </row>
    <row r="350" customFormat="false" ht="51" hidden="false" customHeight="true" outlineLevel="0" collapsed="false">
      <c r="A350" s="26" t="n">
        <v>34138</v>
      </c>
      <c r="B350" s="27" t="s">
        <v>12</v>
      </c>
      <c r="C350" s="49" t="s">
        <v>13</v>
      </c>
      <c r="D350" s="49" t="s">
        <v>14</v>
      </c>
      <c r="E350" s="29" t="n">
        <v>0.522222222222222</v>
      </c>
      <c r="F350" s="29" t="s">
        <v>16</v>
      </c>
      <c r="G350" s="54" t="n">
        <v>1</v>
      </c>
      <c r="H350" s="109" t="s">
        <v>551</v>
      </c>
      <c r="I350" s="67" t="s">
        <v>552</v>
      </c>
      <c r="K350" s="2" t="s">
        <v>25</v>
      </c>
    </row>
    <row r="351" customFormat="false" ht="52.5" hidden="false" customHeight="true" outlineLevel="0" collapsed="false">
      <c r="A351" s="36" t="n">
        <v>26882</v>
      </c>
      <c r="B351" s="57" t="s">
        <v>28</v>
      </c>
      <c r="C351" s="58" t="s">
        <v>29</v>
      </c>
      <c r="D351" s="58" t="s">
        <v>14</v>
      </c>
      <c r="E351" s="59" t="n">
        <v>0.524305555555556</v>
      </c>
      <c r="F351" s="59" t="s">
        <v>16</v>
      </c>
      <c r="G351" s="60" t="n">
        <v>14</v>
      </c>
      <c r="H351" s="118" t="s">
        <v>53</v>
      </c>
      <c r="I351" s="25" t="s">
        <v>553</v>
      </c>
      <c r="K351" s="2" t="s">
        <v>19</v>
      </c>
    </row>
    <row r="352" customFormat="false" ht="60" hidden="false" customHeight="true" outlineLevel="0" collapsed="false">
      <c r="A352" s="79" t="n">
        <v>21439</v>
      </c>
      <c r="B352" s="140" t="s">
        <v>12</v>
      </c>
      <c r="C352" s="20" t="s">
        <v>14</v>
      </c>
      <c r="D352" s="20" t="s">
        <v>341</v>
      </c>
      <c r="E352" s="158" t="s">
        <v>16</v>
      </c>
      <c r="F352" s="90" t="s">
        <v>554</v>
      </c>
      <c r="G352" s="40" t="s">
        <v>94</v>
      </c>
      <c r="H352" s="61" t="s">
        <v>396</v>
      </c>
      <c r="I352" s="25" t="s">
        <v>555</v>
      </c>
      <c r="K352" s="2" t="s">
        <v>25</v>
      </c>
    </row>
    <row r="353" customFormat="false" ht="39.95" hidden="false" customHeight="true" outlineLevel="0" collapsed="false">
      <c r="A353" s="26" t="n">
        <v>3058</v>
      </c>
      <c r="B353" s="27" t="s">
        <v>12</v>
      </c>
      <c r="C353" s="49" t="s">
        <v>14</v>
      </c>
      <c r="D353" s="49" t="s">
        <v>134</v>
      </c>
      <c r="E353" s="29" t="s">
        <v>16</v>
      </c>
      <c r="F353" s="29" t="n">
        <v>0.526388888888889</v>
      </c>
      <c r="G353" s="30" t="n">
        <v>6</v>
      </c>
      <c r="H353" s="41" t="s">
        <v>53</v>
      </c>
      <c r="I353" s="32" t="s">
        <v>556</v>
      </c>
      <c r="K353" s="2" t="s">
        <v>19</v>
      </c>
    </row>
    <row r="354" customFormat="false" ht="65.25" hidden="false" customHeight="true" outlineLevel="0" collapsed="false">
      <c r="A354" s="26" t="n">
        <v>6718</v>
      </c>
      <c r="B354" s="27" t="s">
        <v>12</v>
      </c>
      <c r="C354" s="49" t="s">
        <v>58</v>
      </c>
      <c r="D354" s="49" t="s">
        <v>14</v>
      </c>
      <c r="E354" s="29" t="n">
        <v>0.526388888888889</v>
      </c>
      <c r="F354" s="29" t="s">
        <v>16</v>
      </c>
      <c r="G354" s="30" t="s">
        <v>78</v>
      </c>
      <c r="H354" s="41"/>
      <c r="I354" s="32" t="s">
        <v>557</v>
      </c>
      <c r="K354" s="2" t="s">
        <v>19</v>
      </c>
    </row>
    <row r="355" customFormat="false" ht="58.5" hidden="false" customHeight="true" outlineLevel="0" collapsed="false">
      <c r="A355" s="26" t="n">
        <v>6784</v>
      </c>
      <c r="B355" s="27" t="s">
        <v>12</v>
      </c>
      <c r="C355" s="49" t="s">
        <v>58</v>
      </c>
      <c r="D355" s="49" t="s">
        <v>14</v>
      </c>
      <c r="E355" s="29" t="n">
        <v>0.526388888888889</v>
      </c>
      <c r="F355" s="29" t="s">
        <v>16</v>
      </c>
      <c r="G355" s="30" t="n">
        <v>14</v>
      </c>
      <c r="H355" s="41" t="s">
        <v>89</v>
      </c>
      <c r="I355" s="32" t="s">
        <v>558</v>
      </c>
      <c r="K355" s="2" t="s">
        <v>19</v>
      </c>
    </row>
    <row r="356" customFormat="false" ht="59.25" hidden="false" customHeight="true" outlineLevel="0" collapsed="false">
      <c r="A356" s="26" t="n">
        <v>21467</v>
      </c>
      <c r="B356" s="27" t="s">
        <v>12</v>
      </c>
      <c r="C356" s="49" t="s">
        <v>14</v>
      </c>
      <c r="D356" s="49" t="s">
        <v>68</v>
      </c>
      <c r="E356" s="29" t="s">
        <v>16</v>
      </c>
      <c r="F356" s="29" t="n">
        <v>0.527777777777778</v>
      </c>
      <c r="G356" s="30" t="n">
        <v>18</v>
      </c>
      <c r="H356" s="41" t="s">
        <v>53</v>
      </c>
      <c r="I356" s="32" t="s">
        <v>559</v>
      </c>
      <c r="K356" s="2" t="s">
        <v>19</v>
      </c>
    </row>
    <row r="357" customFormat="false" ht="39.95" hidden="false" customHeight="true" outlineLevel="0" collapsed="false">
      <c r="A357" s="36" t="n">
        <v>26926</v>
      </c>
      <c r="B357" s="37" t="s">
        <v>28</v>
      </c>
      <c r="C357" s="38" t="s">
        <v>29</v>
      </c>
      <c r="D357" s="38" t="s">
        <v>14</v>
      </c>
      <c r="E357" s="90" t="s">
        <v>560</v>
      </c>
      <c r="F357" s="91"/>
      <c r="G357" s="30" t="n">
        <v>2</v>
      </c>
      <c r="H357" s="24" t="s">
        <v>561</v>
      </c>
      <c r="I357" s="32" t="s">
        <v>562</v>
      </c>
      <c r="K357" s="2" t="s">
        <v>25</v>
      </c>
    </row>
    <row r="358" customFormat="false" ht="57.75" hidden="false" customHeight="true" outlineLevel="0" collapsed="false">
      <c r="A358" s="26" t="n">
        <v>6614</v>
      </c>
      <c r="B358" s="27" t="s">
        <v>12</v>
      </c>
      <c r="C358" s="49" t="s">
        <v>14</v>
      </c>
      <c r="D358" s="49" t="s">
        <v>20</v>
      </c>
      <c r="E358" s="29" t="s">
        <v>16</v>
      </c>
      <c r="F358" s="29" t="n">
        <v>0.532638888888889</v>
      </c>
      <c r="G358" s="30" t="n">
        <v>5</v>
      </c>
      <c r="H358" s="31" t="s">
        <v>53</v>
      </c>
      <c r="I358" s="32" t="s">
        <v>563</v>
      </c>
      <c r="K358" s="2" t="s">
        <v>19</v>
      </c>
    </row>
    <row r="359" customFormat="false" ht="49.5" hidden="false" customHeight="true" outlineLevel="0" collapsed="false">
      <c r="A359" s="26" t="n">
        <v>6640</v>
      </c>
      <c r="B359" s="27" t="s">
        <v>12</v>
      </c>
      <c r="C359" s="49" t="s">
        <v>14</v>
      </c>
      <c r="D359" s="49" t="s">
        <v>20</v>
      </c>
      <c r="E359" s="29" t="s">
        <v>16</v>
      </c>
      <c r="F359" s="29" t="n">
        <v>0.532638888888889</v>
      </c>
      <c r="G359" s="30" t="n">
        <v>5</v>
      </c>
      <c r="H359" s="41" t="s">
        <v>89</v>
      </c>
      <c r="I359" s="32" t="s">
        <v>564</v>
      </c>
      <c r="K359" s="2" t="s">
        <v>19</v>
      </c>
    </row>
    <row r="360" customFormat="false" ht="57.75" hidden="false" customHeight="true" outlineLevel="0" collapsed="false">
      <c r="A360" s="79" t="n">
        <v>24513</v>
      </c>
      <c r="B360" s="27" t="s">
        <v>12</v>
      </c>
      <c r="C360" s="49" t="s">
        <v>565</v>
      </c>
      <c r="D360" s="49" t="s">
        <v>106</v>
      </c>
      <c r="E360" s="29"/>
      <c r="F360" s="29" t="s">
        <v>566</v>
      </c>
      <c r="G360" s="30" t="n">
        <v>3</v>
      </c>
      <c r="H360" s="61" t="s">
        <v>114</v>
      </c>
      <c r="I360" s="159" t="s">
        <v>567</v>
      </c>
      <c r="K360" s="2" t="s">
        <v>25</v>
      </c>
    </row>
    <row r="361" customFormat="false" ht="57.75" hidden="false" customHeight="true" outlineLevel="0" collapsed="false">
      <c r="A361" s="160" t="n">
        <v>2308</v>
      </c>
      <c r="B361" s="27" t="s">
        <v>12</v>
      </c>
      <c r="C361" s="49" t="s">
        <v>37</v>
      </c>
      <c r="D361" s="49" t="s">
        <v>14</v>
      </c>
      <c r="E361" s="29" t="n">
        <v>0.534722222222222</v>
      </c>
      <c r="F361" s="29" t="s">
        <v>16</v>
      </c>
      <c r="G361" s="30" t="n">
        <v>16</v>
      </c>
      <c r="H361" s="41"/>
      <c r="I361" s="50" t="s">
        <v>568</v>
      </c>
      <c r="K361" s="2" t="s">
        <v>19</v>
      </c>
    </row>
    <row r="362" customFormat="false" ht="50.25" hidden="false" customHeight="true" outlineLevel="0" collapsed="false">
      <c r="A362" s="26" t="n">
        <v>11760</v>
      </c>
      <c r="B362" s="27" t="s">
        <v>12</v>
      </c>
      <c r="C362" s="49" t="s">
        <v>123</v>
      </c>
      <c r="D362" s="49" t="s">
        <v>14</v>
      </c>
      <c r="E362" s="29" t="n">
        <v>0.534722222222222</v>
      </c>
      <c r="F362" s="29" t="s">
        <v>16</v>
      </c>
      <c r="G362" s="30" t="n">
        <v>4</v>
      </c>
      <c r="H362" s="41" t="s">
        <v>53</v>
      </c>
      <c r="I362" s="32" t="s">
        <v>569</v>
      </c>
      <c r="K362" s="2" t="s">
        <v>19</v>
      </c>
    </row>
    <row r="363" customFormat="false" ht="50.25" hidden="false" customHeight="true" outlineLevel="0" collapsed="false">
      <c r="A363" s="71" t="n">
        <v>32605</v>
      </c>
      <c r="B363" s="62" t="s">
        <v>28</v>
      </c>
      <c r="C363" s="49" t="s">
        <v>14</v>
      </c>
      <c r="D363" s="58" t="s">
        <v>29</v>
      </c>
      <c r="E363" s="29"/>
      <c r="F363" s="29" t="s">
        <v>570</v>
      </c>
      <c r="G363" s="30" t="n">
        <v>3</v>
      </c>
      <c r="H363" s="31" t="s">
        <v>66</v>
      </c>
      <c r="I363" s="67" t="s">
        <v>571</v>
      </c>
      <c r="K363" s="2" t="s">
        <v>25</v>
      </c>
    </row>
    <row r="364" customFormat="false" ht="39.95" hidden="false" customHeight="true" outlineLevel="0" collapsed="false">
      <c r="A364" s="85" t="n">
        <v>9526</v>
      </c>
      <c r="B364" s="86" t="s">
        <v>143</v>
      </c>
      <c r="C364" s="38" t="s">
        <v>47</v>
      </c>
      <c r="D364" s="38" t="s">
        <v>147</v>
      </c>
      <c r="E364" s="21" t="n">
        <v>0.535416666666667</v>
      </c>
      <c r="F364" s="21" t="n">
        <v>13.5416666666667</v>
      </c>
      <c r="G364" s="33" t="n">
        <v>9</v>
      </c>
      <c r="H364" s="88" t="s">
        <v>16</v>
      </c>
      <c r="I364" s="25" t="s">
        <v>390</v>
      </c>
    </row>
    <row r="365" customFormat="false" ht="54" hidden="false" customHeight="true" outlineLevel="0" collapsed="false">
      <c r="A365" s="26" t="n">
        <v>23359</v>
      </c>
      <c r="B365" s="27" t="s">
        <v>12</v>
      </c>
      <c r="C365" s="49" t="s">
        <v>14</v>
      </c>
      <c r="D365" s="49" t="s">
        <v>341</v>
      </c>
      <c r="E365" s="29" t="s">
        <v>16</v>
      </c>
      <c r="F365" s="29" t="n">
        <v>0.536805555555556</v>
      </c>
      <c r="G365" s="30" t="n">
        <v>3</v>
      </c>
      <c r="H365" s="66" t="s">
        <v>393</v>
      </c>
      <c r="I365" s="32" t="s">
        <v>572</v>
      </c>
      <c r="K365" s="2" t="s">
        <v>19</v>
      </c>
    </row>
    <row r="366" customFormat="false" ht="55.5" hidden="false" customHeight="true" outlineLevel="0" collapsed="false">
      <c r="A366" s="26" t="n">
        <v>23397</v>
      </c>
      <c r="B366" s="27" t="s">
        <v>12</v>
      </c>
      <c r="C366" s="49" t="s">
        <v>14</v>
      </c>
      <c r="D366" s="49" t="s">
        <v>106</v>
      </c>
      <c r="E366" s="29" t="s">
        <v>16</v>
      </c>
      <c r="F366" s="29" t="n">
        <v>0.536805555555556</v>
      </c>
      <c r="G366" s="30" t="n">
        <v>3</v>
      </c>
      <c r="H366" s="161" t="s">
        <v>354</v>
      </c>
      <c r="I366" s="32" t="s">
        <v>573</v>
      </c>
      <c r="K366" s="2" t="s">
        <v>19</v>
      </c>
    </row>
    <row r="367" customFormat="false" ht="55.5" hidden="false" customHeight="true" outlineLevel="0" collapsed="false">
      <c r="A367" s="26" t="n">
        <v>23431</v>
      </c>
      <c r="B367" s="27" t="s">
        <v>12</v>
      </c>
      <c r="C367" s="49" t="s">
        <v>14</v>
      </c>
      <c r="D367" s="49" t="s">
        <v>52</v>
      </c>
      <c r="E367" s="29"/>
      <c r="F367" s="29" t="s">
        <v>574</v>
      </c>
      <c r="G367" s="30" t="n">
        <v>3</v>
      </c>
      <c r="H367" s="109" t="s">
        <v>396</v>
      </c>
      <c r="I367" s="67" t="s">
        <v>575</v>
      </c>
      <c r="K367" s="2" t="s">
        <v>25</v>
      </c>
    </row>
    <row r="368" customFormat="false" ht="39.95" hidden="false" customHeight="true" outlineLevel="0" collapsed="false">
      <c r="A368" s="26" t="n">
        <v>11949</v>
      </c>
      <c r="B368" s="27" t="s">
        <v>12</v>
      </c>
      <c r="C368" s="49" t="s">
        <v>14</v>
      </c>
      <c r="D368" s="49" t="s">
        <v>68</v>
      </c>
      <c r="E368" s="29" t="s">
        <v>16</v>
      </c>
      <c r="F368" s="29" t="n">
        <v>0.538194444444444</v>
      </c>
      <c r="G368" s="30" t="n">
        <v>15</v>
      </c>
      <c r="H368" s="41" t="s">
        <v>89</v>
      </c>
      <c r="I368" s="32" t="s">
        <v>576</v>
      </c>
      <c r="K368" s="162" t="s">
        <v>19</v>
      </c>
    </row>
    <row r="369" customFormat="false" ht="39.95" hidden="false" customHeight="true" outlineLevel="0" collapsed="false">
      <c r="A369" s="26" t="n">
        <v>11987</v>
      </c>
      <c r="B369" s="27" t="s">
        <v>12</v>
      </c>
      <c r="C369" s="49" t="s">
        <v>14</v>
      </c>
      <c r="D369" s="49" t="s">
        <v>68</v>
      </c>
      <c r="E369" s="29" t="s">
        <v>16</v>
      </c>
      <c r="F369" s="29" t="n">
        <v>0.538194444444444</v>
      </c>
      <c r="G369" s="30" t="n">
        <v>14</v>
      </c>
      <c r="H369" s="41" t="s">
        <v>53</v>
      </c>
      <c r="I369" s="32" t="s">
        <v>577</v>
      </c>
      <c r="K369" s="2" t="s">
        <v>19</v>
      </c>
    </row>
    <row r="370" customFormat="false" ht="39.95" hidden="false" customHeight="true" outlineLevel="0" collapsed="false">
      <c r="A370" s="36" t="n">
        <v>26904</v>
      </c>
      <c r="B370" s="57" t="s">
        <v>28</v>
      </c>
      <c r="C370" s="58" t="s">
        <v>29</v>
      </c>
      <c r="D370" s="58" t="s">
        <v>14</v>
      </c>
      <c r="E370" s="59" t="n">
        <v>13.5381944444444</v>
      </c>
      <c r="F370" s="59" t="s">
        <v>16</v>
      </c>
      <c r="G370" s="60" t="n">
        <v>15</v>
      </c>
      <c r="H370" s="118" t="s">
        <v>578</v>
      </c>
      <c r="I370" s="25" t="s">
        <v>579</v>
      </c>
      <c r="K370" s="2" t="s">
        <v>19</v>
      </c>
    </row>
    <row r="371" customFormat="false" ht="39.95" hidden="false" customHeight="true" outlineLevel="0" collapsed="false">
      <c r="A371" s="85" t="n">
        <v>9525</v>
      </c>
      <c r="B371" s="86" t="s">
        <v>143</v>
      </c>
      <c r="C371" s="38" t="s">
        <v>147</v>
      </c>
      <c r="D371" s="38" t="s">
        <v>144</v>
      </c>
      <c r="E371" s="21" t="n">
        <v>0.540972222222222</v>
      </c>
      <c r="F371" s="21" t="n">
        <v>0.547222222222222</v>
      </c>
      <c r="G371" s="33" t="n">
        <v>12</v>
      </c>
      <c r="H371" s="88" t="s">
        <v>16</v>
      </c>
      <c r="I371" s="76" t="s">
        <v>380</v>
      </c>
    </row>
    <row r="372" customFormat="false" ht="39.95" hidden="false" customHeight="true" outlineLevel="0" collapsed="false">
      <c r="A372" s="26" t="n">
        <v>3163</v>
      </c>
      <c r="B372" s="27" t="s">
        <v>12</v>
      </c>
      <c r="C372" s="49" t="s">
        <v>14</v>
      </c>
      <c r="D372" s="49" t="s">
        <v>52</v>
      </c>
      <c r="E372" s="29" t="s">
        <v>16</v>
      </c>
      <c r="F372" s="137" t="n">
        <v>13.5416666666667</v>
      </c>
      <c r="G372" s="30" t="s">
        <v>33</v>
      </c>
      <c r="H372" s="66" t="s">
        <v>547</v>
      </c>
      <c r="I372" s="32" t="s">
        <v>580</v>
      </c>
      <c r="K372" s="2" t="s">
        <v>19</v>
      </c>
    </row>
    <row r="373" customFormat="false" ht="45.75" hidden="false" customHeight="true" outlineLevel="0" collapsed="false">
      <c r="A373" s="26" t="n">
        <v>21443</v>
      </c>
      <c r="B373" s="27" t="s">
        <v>12</v>
      </c>
      <c r="C373" s="49" t="s">
        <v>14</v>
      </c>
      <c r="D373" s="49" t="s">
        <v>52</v>
      </c>
      <c r="E373" s="29" t="s">
        <v>16</v>
      </c>
      <c r="F373" s="29" t="n">
        <v>13.5416666666667</v>
      </c>
      <c r="G373" s="30" t="n">
        <v>1</v>
      </c>
      <c r="H373" s="109" t="s">
        <v>581</v>
      </c>
      <c r="I373" s="32" t="s">
        <v>582</v>
      </c>
      <c r="K373" s="2" t="s">
        <v>19</v>
      </c>
    </row>
    <row r="374" customFormat="false" ht="39.95" hidden="false" customHeight="true" outlineLevel="0" collapsed="false">
      <c r="A374" s="26" t="n">
        <v>23418</v>
      </c>
      <c r="B374" s="27" t="s">
        <v>12</v>
      </c>
      <c r="C374" s="49" t="s">
        <v>32</v>
      </c>
      <c r="D374" s="49" t="s">
        <v>14</v>
      </c>
      <c r="E374" s="29" t="n">
        <v>0.546527777777778</v>
      </c>
      <c r="F374" s="29" t="s">
        <v>16</v>
      </c>
      <c r="G374" s="30" t="s">
        <v>33</v>
      </c>
      <c r="H374" s="41" t="s">
        <v>53</v>
      </c>
      <c r="I374" s="32" t="s">
        <v>583</v>
      </c>
      <c r="K374" s="2" t="s">
        <v>19</v>
      </c>
    </row>
    <row r="375" customFormat="false" ht="39.95" hidden="false" customHeight="true" outlineLevel="0" collapsed="false">
      <c r="A375" s="85" t="n">
        <v>9420</v>
      </c>
      <c r="B375" s="86" t="s">
        <v>143</v>
      </c>
      <c r="C375" s="49" t="s">
        <v>37</v>
      </c>
      <c r="D375" s="49" t="s">
        <v>316</v>
      </c>
      <c r="E375" s="29" t="s">
        <v>584</v>
      </c>
      <c r="F375" s="29" t="s">
        <v>585</v>
      </c>
      <c r="G375" s="30" t="n">
        <v>10</v>
      </c>
      <c r="H375" s="163" t="s">
        <v>586</v>
      </c>
      <c r="I375" s="32" t="s">
        <v>390</v>
      </c>
    </row>
    <row r="376" customFormat="false" ht="39.95" hidden="false" customHeight="true" outlineLevel="0" collapsed="false">
      <c r="A376" s="26" t="n">
        <v>3060</v>
      </c>
      <c r="B376" s="27" t="s">
        <v>12</v>
      </c>
      <c r="C376" s="49" t="s">
        <v>14</v>
      </c>
      <c r="D376" s="49" t="s">
        <v>62</v>
      </c>
      <c r="E376" s="29" t="s">
        <v>16</v>
      </c>
      <c r="F376" s="29" t="n">
        <v>0.548611111111111</v>
      </c>
      <c r="G376" s="30" t="n">
        <v>8</v>
      </c>
      <c r="H376" s="41"/>
      <c r="I376" s="32" t="s">
        <v>587</v>
      </c>
      <c r="K376" s="2" t="s">
        <v>19</v>
      </c>
    </row>
    <row r="377" customFormat="false" ht="47.25" hidden="false" customHeight="true" outlineLevel="0" collapsed="false">
      <c r="A377" s="26" t="n">
        <v>11769</v>
      </c>
      <c r="B377" s="27" t="s">
        <v>12</v>
      </c>
      <c r="C377" s="49" t="s">
        <v>14</v>
      </c>
      <c r="D377" s="49" t="s">
        <v>123</v>
      </c>
      <c r="E377" s="29" t="s">
        <v>16</v>
      </c>
      <c r="F377" s="29" t="n">
        <v>0.548611111111111</v>
      </c>
      <c r="G377" s="30" t="n">
        <v>4</v>
      </c>
      <c r="H377" s="41" t="s">
        <v>53</v>
      </c>
      <c r="I377" s="32" t="s">
        <v>588</v>
      </c>
      <c r="K377" s="2" t="s">
        <v>19</v>
      </c>
    </row>
    <row r="378" customFormat="false" ht="39.95" hidden="false" customHeight="true" outlineLevel="0" collapsed="false">
      <c r="A378" s="26" t="n">
        <v>21410</v>
      </c>
      <c r="B378" s="27" t="s">
        <v>12</v>
      </c>
      <c r="C378" s="49" t="s">
        <v>14</v>
      </c>
      <c r="D378" s="49" t="s">
        <v>62</v>
      </c>
      <c r="E378" s="29" t="s">
        <v>16</v>
      </c>
      <c r="F378" s="29" t="n">
        <v>0.548611111111111</v>
      </c>
      <c r="G378" s="30" t="n">
        <v>6</v>
      </c>
      <c r="H378" s="41" t="s">
        <v>89</v>
      </c>
      <c r="I378" s="32" t="s">
        <v>589</v>
      </c>
      <c r="K378" s="2" t="s">
        <v>19</v>
      </c>
    </row>
    <row r="379" customFormat="false" ht="39.95" hidden="false" customHeight="true" outlineLevel="0" collapsed="false">
      <c r="A379" s="26" t="n">
        <v>21464</v>
      </c>
      <c r="B379" s="27" t="s">
        <v>12</v>
      </c>
      <c r="C379" s="49" t="s">
        <v>68</v>
      </c>
      <c r="D379" s="49" t="s">
        <v>14</v>
      </c>
      <c r="E379" s="29" t="n">
        <v>0.549305555555556</v>
      </c>
      <c r="F379" s="29" t="s">
        <v>16</v>
      </c>
      <c r="G379" s="30" t="n">
        <v>17</v>
      </c>
      <c r="H379" s="41" t="s">
        <v>310</v>
      </c>
      <c r="I379" s="32" t="s">
        <v>590</v>
      </c>
      <c r="K379" s="2" t="s">
        <v>19</v>
      </c>
    </row>
    <row r="380" customFormat="false" ht="39.95" hidden="false" customHeight="true" outlineLevel="0" collapsed="false">
      <c r="A380" s="26" t="n">
        <v>2311</v>
      </c>
      <c r="B380" s="27" t="s">
        <v>12</v>
      </c>
      <c r="C380" s="49" t="s">
        <v>14</v>
      </c>
      <c r="D380" s="49" t="s">
        <v>37</v>
      </c>
      <c r="E380" s="29" t="s">
        <v>16</v>
      </c>
      <c r="F380" s="29" t="n">
        <v>0.550694444444445</v>
      </c>
      <c r="G380" s="30" t="n">
        <v>16</v>
      </c>
      <c r="H380" s="41" t="s">
        <v>16</v>
      </c>
      <c r="I380" s="32" t="s">
        <v>591</v>
      </c>
      <c r="K380" s="2" t="s">
        <v>19</v>
      </c>
    </row>
    <row r="381" customFormat="false" ht="52.5" hidden="false" customHeight="true" outlineLevel="0" collapsed="false">
      <c r="A381" s="26" t="n">
        <v>6619</v>
      </c>
      <c r="B381" s="27" t="s">
        <v>12</v>
      </c>
      <c r="C381" s="49" t="s">
        <v>20</v>
      </c>
      <c r="D381" s="49" t="s">
        <v>14</v>
      </c>
      <c r="E381" s="29" t="n">
        <v>0.550694444444445</v>
      </c>
      <c r="F381" s="29" t="s">
        <v>16</v>
      </c>
      <c r="G381" s="30" t="n">
        <v>7</v>
      </c>
      <c r="H381" s="41" t="s">
        <v>310</v>
      </c>
      <c r="I381" s="32" t="s">
        <v>592</v>
      </c>
      <c r="K381" s="2" t="s">
        <v>19</v>
      </c>
    </row>
    <row r="382" customFormat="false" ht="39.75" hidden="false" customHeight="true" outlineLevel="0" collapsed="false">
      <c r="A382" s="71" t="n">
        <v>32538</v>
      </c>
      <c r="B382" s="62" t="s">
        <v>28</v>
      </c>
      <c r="C382" s="49" t="s">
        <v>320</v>
      </c>
      <c r="D382" s="49" t="s">
        <v>14</v>
      </c>
      <c r="E382" s="29" t="n">
        <v>0.550694444444445</v>
      </c>
      <c r="F382" s="29"/>
      <c r="G382" s="54" t="n">
        <v>14</v>
      </c>
      <c r="H382" s="31" t="s">
        <v>321</v>
      </c>
      <c r="I382" s="67" t="s">
        <v>593</v>
      </c>
      <c r="K382" s="2" t="s">
        <v>19</v>
      </c>
    </row>
    <row r="383" customFormat="false" ht="66.75" hidden="false" customHeight="true" outlineLevel="0" collapsed="false">
      <c r="A383" s="26" t="n">
        <v>11717</v>
      </c>
      <c r="B383" s="27" t="s">
        <v>12</v>
      </c>
      <c r="C383" s="49" t="s">
        <v>14</v>
      </c>
      <c r="D383" s="49" t="s">
        <v>32</v>
      </c>
      <c r="E383" s="29" t="s">
        <v>16</v>
      </c>
      <c r="F383" s="29" t="n">
        <v>0.552777777777778</v>
      </c>
      <c r="G383" s="30" t="s">
        <v>94</v>
      </c>
      <c r="H383" s="41" t="s">
        <v>594</v>
      </c>
      <c r="I383" s="32" t="s">
        <v>595</v>
      </c>
      <c r="K383" s="2" t="s">
        <v>19</v>
      </c>
    </row>
    <row r="384" customFormat="false" ht="60.75" hidden="false" customHeight="true" outlineLevel="0" collapsed="false">
      <c r="A384" s="85" t="n">
        <v>9916</v>
      </c>
      <c r="B384" s="86" t="s">
        <v>143</v>
      </c>
      <c r="C384" s="100" t="s">
        <v>47</v>
      </c>
      <c r="D384" s="100" t="s">
        <v>48</v>
      </c>
      <c r="E384" s="101" t="n">
        <v>0.553472222222222</v>
      </c>
      <c r="F384" s="101" t="n">
        <v>0.559027777777778</v>
      </c>
      <c r="G384" s="102" t="n">
        <v>8</v>
      </c>
      <c r="H384" s="164"/>
      <c r="I384" s="25" t="s">
        <v>596</v>
      </c>
    </row>
    <row r="385" customFormat="false" ht="39.95" hidden="false" customHeight="true" outlineLevel="0" collapsed="false">
      <c r="A385" s="85" t="n">
        <v>9422</v>
      </c>
      <c r="B385" s="86" t="s">
        <v>143</v>
      </c>
      <c r="C385" s="111" t="s">
        <v>234</v>
      </c>
      <c r="D385" s="38" t="s">
        <v>316</v>
      </c>
      <c r="E385" s="21" t="n">
        <v>0.556944444444445</v>
      </c>
      <c r="F385" s="21" t="n">
        <v>0.5625</v>
      </c>
      <c r="G385" s="33" t="n">
        <v>9</v>
      </c>
      <c r="H385" s="88" t="s">
        <v>16</v>
      </c>
      <c r="I385" s="25" t="s">
        <v>597</v>
      </c>
    </row>
    <row r="386" customFormat="false" ht="45" hidden="false" customHeight="true" outlineLevel="0" collapsed="false">
      <c r="A386" s="26" t="n">
        <v>11663</v>
      </c>
      <c r="B386" s="27" t="s">
        <v>12</v>
      </c>
      <c r="C386" s="49" t="s">
        <v>14</v>
      </c>
      <c r="D386" s="49" t="s">
        <v>58</v>
      </c>
      <c r="E386" s="29" t="s">
        <v>16</v>
      </c>
      <c r="F386" s="29" t="n">
        <v>0.556944444444445</v>
      </c>
      <c r="G386" s="30" t="n">
        <v>15</v>
      </c>
      <c r="H386" s="41" t="s">
        <v>598</v>
      </c>
      <c r="I386" s="32" t="s">
        <v>599</v>
      </c>
      <c r="K386" s="2" t="s">
        <v>19</v>
      </c>
    </row>
    <row r="387" customFormat="false" ht="66" hidden="false" customHeight="true" outlineLevel="0" collapsed="false">
      <c r="A387" s="26" t="n">
        <v>11697</v>
      </c>
      <c r="B387" s="27" t="s">
        <v>12</v>
      </c>
      <c r="C387" s="49" t="s">
        <v>14</v>
      </c>
      <c r="D387" s="49" t="s">
        <v>58</v>
      </c>
      <c r="E387" s="29" t="s">
        <v>16</v>
      </c>
      <c r="F387" s="29" t="n">
        <v>0.556944444444445</v>
      </c>
      <c r="G387" s="30" t="n">
        <v>14</v>
      </c>
      <c r="H387" s="41" t="s">
        <v>171</v>
      </c>
      <c r="I387" s="32" t="s">
        <v>600</v>
      </c>
      <c r="K387" s="2" t="s">
        <v>19</v>
      </c>
    </row>
    <row r="388" customFormat="false" ht="39.95" hidden="false" customHeight="true" outlineLevel="0" collapsed="false">
      <c r="A388" s="26" t="n">
        <v>11718</v>
      </c>
      <c r="B388" s="27" t="s">
        <v>12</v>
      </c>
      <c r="C388" s="49" t="s">
        <v>32</v>
      </c>
      <c r="D388" s="49" t="s">
        <v>14</v>
      </c>
      <c r="E388" s="29" t="n">
        <v>0.556944444444445</v>
      </c>
      <c r="F388" s="29" t="s">
        <v>16</v>
      </c>
      <c r="G388" s="30" t="n">
        <v>4</v>
      </c>
      <c r="H388" s="41" t="s">
        <v>53</v>
      </c>
      <c r="I388" s="32" t="s">
        <v>601</v>
      </c>
      <c r="K388" s="2" t="s">
        <v>19</v>
      </c>
    </row>
    <row r="389" customFormat="false" ht="39.95" hidden="false" customHeight="true" outlineLevel="0" collapsed="false">
      <c r="A389" s="26" t="n">
        <v>11786</v>
      </c>
      <c r="B389" s="27" t="s">
        <v>12</v>
      </c>
      <c r="C389" s="49" t="s">
        <v>32</v>
      </c>
      <c r="D389" s="49" t="s">
        <v>14</v>
      </c>
      <c r="E389" s="29" t="n">
        <v>0.556944444444445</v>
      </c>
      <c r="F389" s="29" t="s">
        <v>16</v>
      </c>
      <c r="G389" s="30" t="n">
        <v>4</v>
      </c>
      <c r="H389" s="41" t="s">
        <v>139</v>
      </c>
      <c r="I389" s="32" t="s">
        <v>602</v>
      </c>
      <c r="K389" s="2" t="s">
        <v>19</v>
      </c>
    </row>
    <row r="390" customFormat="false" ht="39.95" hidden="false" customHeight="true" outlineLevel="0" collapsed="false">
      <c r="A390" s="85" t="n">
        <v>9917</v>
      </c>
      <c r="B390" s="86" t="s">
        <v>143</v>
      </c>
      <c r="C390" s="38" t="s">
        <v>147</v>
      </c>
      <c r="D390" s="38" t="s">
        <v>144</v>
      </c>
      <c r="E390" s="21" t="n">
        <v>0.559027777777778</v>
      </c>
      <c r="F390" s="21" t="n">
        <v>0.564583333333333</v>
      </c>
      <c r="G390" s="33" t="n">
        <v>12</v>
      </c>
      <c r="H390" s="88"/>
      <c r="I390" s="25" t="s">
        <v>397</v>
      </c>
    </row>
    <row r="391" customFormat="false" ht="44.25" hidden="false" customHeight="true" outlineLevel="0" collapsed="false">
      <c r="A391" s="26" t="n">
        <v>6791</v>
      </c>
      <c r="B391" s="27" t="s">
        <v>12</v>
      </c>
      <c r="C391" s="49" t="s">
        <v>603</v>
      </c>
      <c r="D391" s="49" t="s">
        <v>14</v>
      </c>
      <c r="E391" s="29" t="n">
        <v>0.559722222222222</v>
      </c>
      <c r="F391" s="29" t="s">
        <v>16</v>
      </c>
      <c r="G391" s="30" t="n">
        <v>6</v>
      </c>
      <c r="H391" s="41" t="s">
        <v>604</v>
      </c>
      <c r="I391" s="32" t="s">
        <v>605</v>
      </c>
      <c r="K391" s="2" t="s">
        <v>25</v>
      </c>
    </row>
    <row r="392" customFormat="false" ht="39.95" hidden="false" customHeight="true" outlineLevel="0" collapsed="false">
      <c r="A392" s="26" t="n">
        <v>3127</v>
      </c>
      <c r="B392" s="27" t="s">
        <v>12</v>
      </c>
      <c r="C392" s="49" t="s">
        <v>14</v>
      </c>
      <c r="D392" s="49" t="s">
        <v>52</v>
      </c>
      <c r="E392" s="29" t="s">
        <v>16</v>
      </c>
      <c r="F392" s="29" t="n">
        <v>0.561111111111111</v>
      </c>
      <c r="G392" s="30" t="s">
        <v>33</v>
      </c>
      <c r="H392" s="41" t="s">
        <v>53</v>
      </c>
      <c r="I392" s="32" t="s">
        <v>606</v>
      </c>
      <c r="K392" s="2" t="s">
        <v>19</v>
      </c>
    </row>
    <row r="393" customFormat="false" ht="39.95" hidden="false" customHeight="true" outlineLevel="0" collapsed="false">
      <c r="A393" s="85" t="n">
        <v>9423</v>
      </c>
      <c r="B393" s="86" t="s">
        <v>143</v>
      </c>
      <c r="C393" s="38" t="s">
        <v>316</v>
      </c>
      <c r="D393" s="38" t="s">
        <v>37</v>
      </c>
      <c r="E393" s="21" t="n">
        <v>0.5625</v>
      </c>
      <c r="F393" s="21" t="n">
        <v>0.568055555555556</v>
      </c>
      <c r="G393" s="33" t="n">
        <v>10</v>
      </c>
      <c r="H393" s="88" t="s">
        <v>16</v>
      </c>
      <c r="I393" s="25" t="s">
        <v>472</v>
      </c>
    </row>
    <row r="394" customFormat="false" ht="55.5" hidden="false" customHeight="true" outlineLevel="0" collapsed="false">
      <c r="A394" s="26" t="n">
        <v>3116</v>
      </c>
      <c r="B394" s="27" t="s">
        <v>12</v>
      </c>
      <c r="C394" s="49" t="s">
        <v>52</v>
      </c>
      <c r="D394" s="49" t="s">
        <v>14</v>
      </c>
      <c r="E394" s="29" t="n">
        <v>0.563888888888889</v>
      </c>
      <c r="F394" s="29" t="s">
        <v>16</v>
      </c>
      <c r="G394" s="30" t="n">
        <v>3</v>
      </c>
      <c r="H394" s="41" t="s">
        <v>53</v>
      </c>
      <c r="I394" s="32" t="s">
        <v>607</v>
      </c>
      <c r="K394" s="2" t="s">
        <v>19</v>
      </c>
    </row>
    <row r="395" customFormat="false" ht="39.95" hidden="false" customHeight="true" outlineLevel="0" collapsed="false">
      <c r="A395" s="26" t="n">
        <v>21426</v>
      </c>
      <c r="B395" s="27" t="s">
        <v>12</v>
      </c>
      <c r="C395" s="49" t="s">
        <v>52</v>
      </c>
      <c r="D395" s="49" t="s">
        <v>14</v>
      </c>
      <c r="E395" s="29" t="n">
        <v>0.563888888888889</v>
      </c>
      <c r="F395" s="29" t="s">
        <v>16</v>
      </c>
      <c r="G395" s="30" t="n">
        <v>3</v>
      </c>
      <c r="H395" s="41" t="s">
        <v>89</v>
      </c>
      <c r="I395" s="32" t="s">
        <v>608</v>
      </c>
      <c r="K395" s="2" t="s">
        <v>19</v>
      </c>
    </row>
    <row r="396" customFormat="false" ht="39.95" hidden="false" customHeight="true" outlineLevel="0" collapsed="false">
      <c r="A396" s="26" t="n">
        <v>3062</v>
      </c>
      <c r="B396" s="27" t="s">
        <v>12</v>
      </c>
      <c r="C396" s="49" t="s">
        <v>14</v>
      </c>
      <c r="D396" s="49" t="s">
        <v>134</v>
      </c>
      <c r="E396" s="29" t="s">
        <v>16</v>
      </c>
      <c r="F396" s="29" t="n">
        <v>0.568055555555556</v>
      </c>
      <c r="G396" s="30" t="n">
        <v>5</v>
      </c>
      <c r="H396" s="41" t="s">
        <v>73</v>
      </c>
      <c r="I396" s="32" t="s">
        <v>609</v>
      </c>
      <c r="K396" s="2" t="s">
        <v>19</v>
      </c>
    </row>
    <row r="397" customFormat="false" ht="37.5" hidden="false" customHeight="true" outlineLevel="0" collapsed="false">
      <c r="A397" s="26" t="n">
        <v>11719</v>
      </c>
      <c r="B397" s="27" t="s">
        <v>12</v>
      </c>
      <c r="C397" s="49" t="s">
        <v>14</v>
      </c>
      <c r="D397" s="49" t="s">
        <v>32</v>
      </c>
      <c r="E397" s="29" t="s">
        <v>16</v>
      </c>
      <c r="F397" s="29" t="n">
        <v>0.568055555555556</v>
      </c>
      <c r="G397" s="30" t="n">
        <v>4</v>
      </c>
      <c r="H397" s="61" t="s">
        <v>60</v>
      </c>
      <c r="I397" s="32" t="s">
        <v>610</v>
      </c>
      <c r="K397" s="2" t="s">
        <v>19</v>
      </c>
    </row>
    <row r="398" customFormat="false" ht="39.95" hidden="false" customHeight="true" outlineLevel="0" collapsed="false">
      <c r="A398" s="26" t="n">
        <v>11739</v>
      </c>
      <c r="B398" s="27" t="s">
        <v>12</v>
      </c>
      <c r="C398" s="49" t="s">
        <v>14</v>
      </c>
      <c r="D398" s="49" t="s">
        <v>52</v>
      </c>
      <c r="E398" s="29" t="s">
        <v>16</v>
      </c>
      <c r="F398" s="29" t="n">
        <v>0.568055555555556</v>
      </c>
      <c r="G398" s="30" t="n">
        <v>2</v>
      </c>
      <c r="H398" s="41" t="s">
        <v>89</v>
      </c>
      <c r="I398" s="32" t="s">
        <v>611</v>
      </c>
      <c r="K398" s="2" t="s">
        <v>19</v>
      </c>
    </row>
    <row r="399" customFormat="false" ht="39.95" hidden="false" customHeight="true" outlineLevel="0" collapsed="false">
      <c r="A399" s="26" t="n">
        <v>11791</v>
      </c>
      <c r="B399" s="27" t="s">
        <v>12</v>
      </c>
      <c r="C399" s="49" t="s">
        <v>14</v>
      </c>
      <c r="D399" s="49" t="s">
        <v>32</v>
      </c>
      <c r="E399" s="29" t="s">
        <v>16</v>
      </c>
      <c r="F399" s="29" t="n">
        <v>0.568055555555556</v>
      </c>
      <c r="G399" s="30" t="n">
        <v>4</v>
      </c>
      <c r="H399" s="41" t="s">
        <v>139</v>
      </c>
      <c r="I399" s="32" t="s">
        <v>612</v>
      </c>
      <c r="K399" s="2" t="s">
        <v>19</v>
      </c>
    </row>
    <row r="400" customFormat="false" ht="39.95" hidden="false" customHeight="true" outlineLevel="0" collapsed="false">
      <c r="A400" s="26" t="n">
        <v>21412</v>
      </c>
      <c r="B400" s="27" t="s">
        <v>12</v>
      </c>
      <c r="C400" s="49" t="s">
        <v>14</v>
      </c>
      <c r="D400" s="49" t="s">
        <v>134</v>
      </c>
      <c r="E400" s="29" t="s">
        <v>16</v>
      </c>
      <c r="F400" s="29" t="n">
        <v>0.568055555555556</v>
      </c>
      <c r="G400" s="30" t="n">
        <v>7</v>
      </c>
      <c r="H400" s="41" t="s">
        <v>89</v>
      </c>
      <c r="I400" s="32" t="s">
        <v>613</v>
      </c>
      <c r="K400" s="2" t="s">
        <v>19</v>
      </c>
    </row>
    <row r="401" customFormat="false" ht="46.5" hidden="false" customHeight="true" outlineLevel="0" collapsed="false">
      <c r="A401" s="26" t="n">
        <v>23506</v>
      </c>
      <c r="B401" s="27" t="s">
        <v>12</v>
      </c>
      <c r="C401" s="49" t="s">
        <v>58</v>
      </c>
      <c r="D401" s="49" t="s">
        <v>14</v>
      </c>
      <c r="E401" s="29" t="n">
        <v>0.568055555555556</v>
      </c>
      <c r="F401" s="29" t="s">
        <v>16</v>
      </c>
      <c r="G401" s="30" t="n">
        <v>16</v>
      </c>
      <c r="H401" s="41" t="s">
        <v>53</v>
      </c>
      <c r="I401" s="32" t="s">
        <v>614</v>
      </c>
      <c r="K401" s="2" t="s">
        <v>19</v>
      </c>
    </row>
    <row r="402" customFormat="false" ht="46.5" hidden="false" customHeight="true" outlineLevel="0" collapsed="false">
      <c r="A402" s="85" t="n">
        <v>9425</v>
      </c>
      <c r="B402" s="86" t="s">
        <v>143</v>
      </c>
      <c r="C402" s="49" t="s">
        <v>316</v>
      </c>
      <c r="D402" s="49" t="s">
        <v>37</v>
      </c>
      <c r="E402" s="29" t="s">
        <v>615</v>
      </c>
      <c r="F402" s="29" t="s">
        <v>616</v>
      </c>
      <c r="G402" s="30" t="n">
        <v>12</v>
      </c>
      <c r="H402" s="87" t="s">
        <v>586</v>
      </c>
      <c r="I402" s="32" t="s">
        <v>617</v>
      </c>
    </row>
    <row r="403" customFormat="false" ht="51.75" hidden="false" customHeight="true" outlineLevel="0" collapsed="false">
      <c r="A403" s="26" t="n">
        <v>21469</v>
      </c>
      <c r="B403" s="27" t="s">
        <v>12</v>
      </c>
      <c r="C403" s="49" t="s">
        <v>14</v>
      </c>
      <c r="D403" s="49" t="s">
        <v>70</v>
      </c>
      <c r="E403" s="29" t="s">
        <v>16</v>
      </c>
      <c r="F403" s="29" t="n">
        <v>0.569444444444444</v>
      </c>
      <c r="G403" s="30" t="s">
        <v>273</v>
      </c>
      <c r="H403" s="41"/>
      <c r="I403" s="32" t="s">
        <v>618</v>
      </c>
      <c r="K403" s="2" t="s">
        <v>19</v>
      </c>
    </row>
    <row r="404" customFormat="false" ht="48.75" hidden="false" customHeight="true" outlineLevel="0" collapsed="false">
      <c r="A404" s="36" t="n">
        <v>26914</v>
      </c>
      <c r="B404" s="57" t="s">
        <v>28</v>
      </c>
      <c r="C404" s="58" t="s">
        <v>29</v>
      </c>
      <c r="D404" s="58" t="s">
        <v>14</v>
      </c>
      <c r="E404" s="59" t="n">
        <v>0.572222222222222</v>
      </c>
      <c r="F404" s="59" t="s">
        <v>16</v>
      </c>
      <c r="G404" s="60" t="n">
        <v>15</v>
      </c>
      <c r="H404" s="118" t="s">
        <v>53</v>
      </c>
      <c r="I404" s="25" t="s">
        <v>619</v>
      </c>
      <c r="K404" s="2" t="s">
        <v>19</v>
      </c>
    </row>
    <row r="405" customFormat="false" ht="39.75" hidden="false" customHeight="true" outlineLevel="0" collapsed="false">
      <c r="A405" s="26" t="n">
        <v>6616</v>
      </c>
      <c r="B405" s="27" t="s">
        <v>12</v>
      </c>
      <c r="C405" s="49" t="s">
        <v>14</v>
      </c>
      <c r="D405" s="49" t="s">
        <v>20</v>
      </c>
      <c r="E405" s="29" t="s">
        <v>16</v>
      </c>
      <c r="F405" s="29" t="n">
        <v>0.574305555555556</v>
      </c>
      <c r="G405" s="30" t="n">
        <v>7</v>
      </c>
      <c r="H405" s="41" t="s">
        <v>310</v>
      </c>
      <c r="I405" s="32" t="s">
        <v>620</v>
      </c>
      <c r="K405" s="2" t="s">
        <v>19</v>
      </c>
    </row>
    <row r="406" customFormat="false" ht="41.25" hidden="false" customHeight="true" outlineLevel="0" collapsed="false">
      <c r="A406" s="26" t="n">
        <v>3158</v>
      </c>
      <c r="B406" s="27" t="s">
        <v>12</v>
      </c>
      <c r="C406" s="49" t="s">
        <v>286</v>
      </c>
      <c r="D406" s="49" t="s">
        <v>14</v>
      </c>
      <c r="E406" s="29" t="n">
        <v>0.575</v>
      </c>
      <c r="F406" s="29" t="s">
        <v>16</v>
      </c>
      <c r="G406" s="30" t="n">
        <v>13</v>
      </c>
      <c r="H406" s="41"/>
      <c r="I406" s="32" t="s">
        <v>621</v>
      </c>
      <c r="K406" s="2" t="s">
        <v>19</v>
      </c>
    </row>
    <row r="407" customFormat="false" ht="39.95" hidden="false" customHeight="true" outlineLevel="0" collapsed="false">
      <c r="A407" s="26" t="n">
        <v>3055</v>
      </c>
      <c r="B407" s="27" t="s">
        <v>12</v>
      </c>
      <c r="C407" s="49" t="s">
        <v>62</v>
      </c>
      <c r="D407" s="49" t="s">
        <v>14</v>
      </c>
      <c r="E407" s="29" t="n">
        <v>0.576388888888889</v>
      </c>
      <c r="F407" s="29" t="s">
        <v>16</v>
      </c>
      <c r="G407" s="30" t="n">
        <v>5</v>
      </c>
      <c r="H407" s="41"/>
      <c r="I407" s="32" t="s">
        <v>622</v>
      </c>
      <c r="K407" s="2" t="s">
        <v>19</v>
      </c>
    </row>
    <row r="408" customFormat="false" ht="39.95" hidden="false" customHeight="true" outlineLevel="0" collapsed="false">
      <c r="A408" s="26" t="n">
        <v>11768</v>
      </c>
      <c r="B408" s="27" t="s">
        <v>12</v>
      </c>
      <c r="C408" s="49" t="s">
        <v>123</v>
      </c>
      <c r="D408" s="49" t="s">
        <v>14</v>
      </c>
      <c r="E408" s="29" t="n">
        <v>0.576388888888889</v>
      </c>
      <c r="F408" s="29" t="s">
        <v>16</v>
      </c>
      <c r="G408" s="30" t="n">
        <v>4</v>
      </c>
      <c r="H408" s="41"/>
      <c r="I408" s="32" t="s">
        <v>623</v>
      </c>
      <c r="K408" s="2" t="s">
        <v>19</v>
      </c>
    </row>
    <row r="409" customFormat="false" ht="39.95" hidden="false" customHeight="true" outlineLevel="0" collapsed="false">
      <c r="A409" s="85" t="n">
        <v>9528</v>
      </c>
      <c r="B409" s="86" t="s">
        <v>143</v>
      </c>
      <c r="C409" s="38" t="s">
        <v>144</v>
      </c>
      <c r="D409" s="38" t="s">
        <v>200</v>
      </c>
      <c r="E409" s="21" t="n">
        <v>0.577083333333333</v>
      </c>
      <c r="F409" s="21" t="n">
        <v>14.5833333333333</v>
      </c>
      <c r="G409" s="33" t="n">
        <v>9</v>
      </c>
      <c r="H409" s="88"/>
      <c r="I409" s="25" t="s">
        <v>390</v>
      </c>
    </row>
    <row r="410" customFormat="false" ht="39.95" hidden="false" customHeight="true" outlineLevel="0" collapsed="false">
      <c r="A410" s="26" t="n">
        <v>23361</v>
      </c>
      <c r="B410" s="27" t="s">
        <v>12</v>
      </c>
      <c r="C410" s="49" t="s">
        <v>14</v>
      </c>
      <c r="D410" s="49" t="s">
        <v>106</v>
      </c>
      <c r="E410" s="29" t="s">
        <v>16</v>
      </c>
      <c r="F410" s="29" t="n">
        <v>0.578472222222222</v>
      </c>
      <c r="G410" s="30" t="n">
        <v>3</v>
      </c>
      <c r="H410" s="165" t="s">
        <v>393</v>
      </c>
      <c r="I410" s="32" t="s">
        <v>624</v>
      </c>
      <c r="K410" s="2" t="s">
        <v>19</v>
      </c>
    </row>
    <row r="411" customFormat="false" ht="39.95" hidden="false" customHeight="true" outlineLevel="0" collapsed="false">
      <c r="A411" s="26" t="n">
        <v>23455</v>
      </c>
      <c r="B411" s="27" t="s">
        <v>12</v>
      </c>
      <c r="C411" s="49" t="s">
        <v>14</v>
      </c>
      <c r="D411" s="49" t="s">
        <v>106</v>
      </c>
      <c r="E411" s="29" t="s">
        <v>16</v>
      </c>
      <c r="F411" s="29" t="n">
        <v>0.578472222222222</v>
      </c>
      <c r="G411" s="30" t="n">
        <v>3</v>
      </c>
      <c r="H411" s="66" t="s">
        <v>354</v>
      </c>
      <c r="I411" s="32" t="s">
        <v>625</v>
      </c>
      <c r="K411" s="2" t="s">
        <v>25</v>
      </c>
    </row>
    <row r="412" customFormat="false" ht="39.95" hidden="false" customHeight="true" outlineLevel="0" collapsed="false">
      <c r="A412" s="26" t="n">
        <v>24517</v>
      </c>
      <c r="B412" s="27" t="s">
        <v>12</v>
      </c>
      <c r="C412" s="49" t="s">
        <v>14</v>
      </c>
      <c r="D412" s="49" t="s">
        <v>106</v>
      </c>
      <c r="E412" s="29" t="s">
        <v>16</v>
      </c>
      <c r="F412" s="29" t="n">
        <v>0.578472222222222</v>
      </c>
      <c r="G412" s="30" t="n">
        <v>3</v>
      </c>
      <c r="H412" s="66" t="s">
        <v>114</v>
      </c>
      <c r="I412" s="67" t="s">
        <v>625</v>
      </c>
      <c r="K412" s="2" t="s">
        <v>25</v>
      </c>
    </row>
    <row r="413" customFormat="false" ht="39.95" hidden="false" customHeight="true" outlineLevel="0" collapsed="false">
      <c r="A413" s="26" t="n">
        <v>24541</v>
      </c>
      <c r="B413" s="27" t="s">
        <v>12</v>
      </c>
      <c r="C413" s="49" t="s">
        <v>14</v>
      </c>
      <c r="D413" s="49" t="s">
        <v>106</v>
      </c>
      <c r="E413" s="29" t="s">
        <v>16</v>
      </c>
      <c r="F413" s="29" t="n">
        <v>0.578472222222222</v>
      </c>
      <c r="G413" s="30" t="n">
        <v>3</v>
      </c>
      <c r="H413" s="109" t="s">
        <v>111</v>
      </c>
      <c r="I413" s="67" t="s">
        <v>624</v>
      </c>
      <c r="K413" s="2" t="s">
        <v>25</v>
      </c>
    </row>
    <row r="414" customFormat="false" ht="87" hidden="false" customHeight="true" outlineLevel="0" collapsed="false">
      <c r="A414" s="26" t="n">
        <v>3171</v>
      </c>
      <c r="B414" s="27" t="s">
        <v>12</v>
      </c>
      <c r="C414" s="49" t="s">
        <v>14</v>
      </c>
      <c r="D414" s="49" t="s">
        <v>58</v>
      </c>
      <c r="E414" s="29" t="s">
        <v>16</v>
      </c>
      <c r="F414" s="29" t="n">
        <v>0.579861111111111</v>
      </c>
      <c r="G414" s="54" t="n">
        <v>14</v>
      </c>
      <c r="H414" s="41" t="s">
        <v>53</v>
      </c>
      <c r="I414" s="32" t="s">
        <v>626</v>
      </c>
      <c r="K414" s="2" t="s">
        <v>19</v>
      </c>
    </row>
    <row r="415" customFormat="false" ht="43.5" hidden="false" customHeight="true" outlineLevel="0" collapsed="false">
      <c r="A415" s="26" t="n">
        <v>6857</v>
      </c>
      <c r="B415" s="27" t="s">
        <v>12</v>
      </c>
      <c r="C415" s="49" t="s">
        <v>14</v>
      </c>
      <c r="D415" s="49" t="s">
        <v>68</v>
      </c>
      <c r="E415" s="29" t="s">
        <v>16</v>
      </c>
      <c r="F415" s="29" t="n">
        <v>0.579861111111111</v>
      </c>
      <c r="G415" s="30" t="n">
        <v>15</v>
      </c>
      <c r="H415" s="41" t="s">
        <v>89</v>
      </c>
      <c r="I415" s="32" t="s">
        <v>627</v>
      </c>
      <c r="K415" s="2" t="s">
        <v>19</v>
      </c>
    </row>
    <row r="416" customFormat="false" ht="43.5" hidden="false" customHeight="true" outlineLevel="0" collapsed="false">
      <c r="A416" s="36" t="n">
        <v>26990</v>
      </c>
      <c r="B416" s="57" t="s">
        <v>28</v>
      </c>
      <c r="C416" s="58" t="s">
        <v>29</v>
      </c>
      <c r="D416" s="58" t="s">
        <v>14</v>
      </c>
      <c r="E416" s="29" t="n">
        <v>0.579861111111111</v>
      </c>
      <c r="F416" s="59" t="s">
        <v>16</v>
      </c>
      <c r="G416" s="60" t="n">
        <v>16</v>
      </c>
      <c r="H416" s="61" t="s">
        <v>628</v>
      </c>
      <c r="I416" s="25" t="s">
        <v>629</v>
      </c>
      <c r="K416" s="2" t="s">
        <v>19</v>
      </c>
    </row>
    <row r="417" customFormat="false" ht="43.5" hidden="false" customHeight="true" outlineLevel="0" collapsed="false">
      <c r="A417" s="85" t="n">
        <v>9529</v>
      </c>
      <c r="B417" s="86" t="s">
        <v>143</v>
      </c>
      <c r="C417" s="38" t="s">
        <v>147</v>
      </c>
      <c r="D417" s="38" t="s">
        <v>144</v>
      </c>
      <c r="E417" s="21" t="n">
        <v>0.582638888888889</v>
      </c>
      <c r="F417" s="21" t="n">
        <v>0.588888888888889</v>
      </c>
      <c r="G417" s="33" t="n">
        <v>12</v>
      </c>
      <c r="H417" s="88" t="s">
        <v>16</v>
      </c>
      <c r="I417" s="25" t="s">
        <v>363</v>
      </c>
    </row>
    <row r="418" customFormat="false" ht="54.75" hidden="false" customHeight="true" outlineLevel="0" collapsed="false">
      <c r="A418" s="26" t="n">
        <v>3154</v>
      </c>
      <c r="B418" s="27" t="s">
        <v>12</v>
      </c>
      <c r="C418" s="49" t="s">
        <v>52</v>
      </c>
      <c r="D418" s="49" t="s">
        <v>14</v>
      </c>
      <c r="E418" s="29" t="n">
        <v>14.5833333333333</v>
      </c>
      <c r="F418" s="29" t="s">
        <v>16</v>
      </c>
      <c r="G418" s="30" t="s">
        <v>94</v>
      </c>
      <c r="H418" s="41" t="s">
        <v>73</v>
      </c>
      <c r="I418" s="32" t="s">
        <v>630</v>
      </c>
      <c r="K418" s="2" t="s">
        <v>19</v>
      </c>
    </row>
    <row r="419" customFormat="false" ht="39.75" hidden="false" customHeight="true" outlineLevel="0" collapsed="false">
      <c r="A419" s="26" t="n">
        <v>6812</v>
      </c>
      <c r="B419" s="27" t="s">
        <v>12</v>
      </c>
      <c r="C419" s="49" t="s">
        <v>68</v>
      </c>
      <c r="D419" s="49" t="s">
        <v>14</v>
      </c>
      <c r="E419" s="29" t="n">
        <v>0.584722222222222</v>
      </c>
      <c r="F419" s="29" t="s">
        <v>16</v>
      </c>
      <c r="G419" s="30" t="n">
        <v>18</v>
      </c>
      <c r="H419" s="41" t="s">
        <v>53</v>
      </c>
      <c r="I419" s="32" t="s">
        <v>631</v>
      </c>
      <c r="K419" s="2" t="s">
        <v>19</v>
      </c>
    </row>
    <row r="420" customFormat="false" ht="39.95" hidden="false" customHeight="true" outlineLevel="0" collapsed="false">
      <c r="A420" s="85" t="n">
        <v>9995</v>
      </c>
      <c r="B420" s="86" t="s">
        <v>143</v>
      </c>
      <c r="C420" s="49" t="s">
        <v>289</v>
      </c>
      <c r="D420" s="49" t="s">
        <v>37</v>
      </c>
      <c r="E420" s="29" t="s">
        <v>632</v>
      </c>
      <c r="F420" s="29" t="s">
        <v>633</v>
      </c>
      <c r="G420" s="30" t="n">
        <v>11</v>
      </c>
      <c r="H420" s="166" t="s">
        <v>634</v>
      </c>
      <c r="I420" s="32" t="s">
        <v>293</v>
      </c>
    </row>
    <row r="421" customFormat="false" ht="39.95" hidden="false" customHeight="true" outlineLevel="0" collapsed="false">
      <c r="A421" s="26" t="n">
        <v>23424</v>
      </c>
      <c r="B421" s="27" t="s">
        <v>12</v>
      </c>
      <c r="C421" s="49" t="s">
        <v>32</v>
      </c>
      <c r="D421" s="49" t="s">
        <v>14</v>
      </c>
      <c r="E421" s="29" t="n">
        <v>0.588194444444445</v>
      </c>
      <c r="F421" s="29" t="s">
        <v>16</v>
      </c>
      <c r="G421" s="30" t="s">
        <v>33</v>
      </c>
      <c r="H421" s="41" t="s">
        <v>53</v>
      </c>
      <c r="I421" s="32" t="s">
        <v>635</v>
      </c>
      <c r="K421" s="2" t="s">
        <v>19</v>
      </c>
    </row>
    <row r="422" customFormat="false" ht="39.95" hidden="false" customHeight="true" outlineLevel="0" collapsed="false">
      <c r="A422" s="26" t="n">
        <v>3033</v>
      </c>
      <c r="B422" s="27" t="s">
        <v>12</v>
      </c>
      <c r="C422" s="49" t="s">
        <v>14</v>
      </c>
      <c r="D422" s="49" t="s">
        <v>123</v>
      </c>
      <c r="E422" s="29" t="s">
        <v>16</v>
      </c>
      <c r="F422" s="29" t="n">
        <v>0.590277777777778</v>
      </c>
      <c r="G422" s="30" t="n">
        <v>4</v>
      </c>
      <c r="H422" s="41"/>
      <c r="I422" s="32" t="s">
        <v>636</v>
      </c>
      <c r="K422" s="2" t="s">
        <v>19</v>
      </c>
    </row>
    <row r="423" customFormat="false" ht="39.95" hidden="false" customHeight="true" outlineLevel="0" collapsed="false">
      <c r="A423" s="26" t="n">
        <v>3064</v>
      </c>
      <c r="B423" s="27" t="s">
        <v>12</v>
      </c>
      <c r="C423" s="49" t="s">
        <v>14</v>
      </c>
      <c r="D423" s="49" t="s">
        <v>62</v>
      </c>
      <c r="E423" s="29" t="s">
        <v>16</v>
      </c>
      <c r="F423" s="29" t="n">
        <v>0.590277777777778</v>
      </c>
      <c r="G423" s="30" t="n">
        <v>5</v>
      </c>
      <c r="H423" s="41" t="s">
        <v>53</v>
      </c>
      <c r="I423" s="32" t="s">
        <v>637</v>
      </c>
      <c r="K423" s="2" t="s">
        <v>19</v>
      </c>
    </row>
    <row r="424" customFormat="false" ht="57.75" hidden="false" customHeight="true" outlineLevel="0" collapsed="false">
      <c r="A424" s="26" t="n">
        <v>6814</v>
      </c>
      <c r="B424" s="27" t="s">
        <v>12</v>
      </c>
      <c r="C424" s="49" t="s">
        <v>70</v>
      </c>
      <c r="D424" s="49" t="s">
        <v>14</v>
      </c>
      <c r="E424" s="29" t="n">
        <v>0.590972222222222</v>
      </c>
      <c r="F424" s="29" t="s">
        <v>16</v>
      </c>
      <c r="G424" s="30" t="s">
        <v>287</v>
      </c>
      <c r="H424" s="41" t="s">
        <v>73</v>
      </c>
      <c r="I424" s="32" t="s">
        <v>638</v>
      </c>
      <c r="K424" s="2" t="s">
        <v>19</v>
      </c>
    </row>
    <row r="425" customFormat="false" ht="39.95" hidden="false" customHeight="true" outlineLevel="0" collapsed="false">
      <c r="A425" s="26" t="n">
        <v>3159</v>
      </c>
      <c r="B425" s="27" t="s">
        <v>12</v>
      </c>
      <c r="C425" s="49" t="s">
        <v>14</v>
      </c>
      <c r="D425" s="49" t="s">
        <v>639</v>
      </c>
      <c r="E425" s="29"/>
      <c r="F425" s="29" t="n">
        <v>0.592361111111111</v>
      </c>
      <c r="G425" s="30" t="n">
        <v>13</v>
      </c>
      <c r="H425" s="41"/>
      <c r="I425" s="32" t="s">
        <v>640</v>
      </c>
      <c r="K425" s="2" t="s">
        <v>19</v>
      </c>
    </row>
    <row r="426" customFormat="false" ht="59.25" hidden="false" customHeight="true" outlineLevel="0" collapsed="false">
      <c r="A426" s="26" t="n">
        <v>6621</v>
      </c>
      <c r="B426" s="27" t="s">
        <v>12</v>
      </c>
      <c r="C426" s="49" t="s">
        <v>20</v>
      </c>
      <c r="D426" s="49" t="s">
        <v>14</v>
      </c>
      <c r="E426" s="29" t="n">
        <v>0.592361111111111</v>
      </c>
      <c r="F426" s="29" t="s">
        <v>16</v>
      </c>
      <c r="G426" s="30" t="n">
        <v>7</v>
      </c>
      <c r="H426" s="41" t="s">
        <v>641</v>
      </c>
      <c r="I426" s="32" t="s">
        <v>642</v>
      </c>
      <c r="K426" s="2" t="s">
        <v>19</v>
      </c>
    </row>
    <row r="427" customFormat="false" ht="55.5" hidden="false" customHeight="true" outlineLevel="0" collapsed="false">
      <c r="A427" s="26" t="n">
        <v>11989</v>
      </c>
      <c r="B427" s="27" t="s">
        <v>12</v>
      </c>
      <c r="C427" s="49" t="s">
        <v>14</v>
      </c>
      <c r="D427" s="49" t="s">
        <v>68</v>
      </c>
      <c r="E427" s="29" t="s">
        <v>16</v>
      </c>
      <c r="F427" s="29" t="n">
        <v>0.596527777777778</v>
      </c>
      <c r="G427" s="30" t="n">
        <v>15</v>
      </c>
      <c r="H427" s="61" t="s">
        <v>60</v>
      </c>
      <c r="I427" s="32" t="s">
        <v>643</v>
      </c>
      <c r="K427" s="2" t="s">
        <v>19</v>
      </c>
    </row>
    <row r="428" customFormat="false" ht="39.95" hidden="false" customHeight="true" outlineLevel="0" collapsed="false">
      <c r="A428" s="26" t="n">
        <v>23459</v>
      </c>
      <c r="B428" s="27" t="s">
        <v>12</v>
      </c>
      <c r="C428" s="49" t="s">
        <v>14</v>
      </c>
      <c r="D428" s="49" t="s">
        <v>68</v>
      </c>
      <c r="E428" s="29" t="s">
        <v>16</v>
      </c>
      <c r="F428" s="29" t="n">
        <v>0.596527777777778</v>
      </c>
      <c r="G428" s="30" t="n">
        <v>15</v>
      </c>
      <c r="H428" s="41" t="s">
        <v>139</v>
      </c>
      <c r="I428" s="32" t="s">
        <v>644</v>
      </c>
      <c r="K428" s="2" t="s">
        <v>19</v>
      </c>
    </row>
    <row r="429" customFormat="false" ht="55.5" hidden="false" customHeight="true" outlineLevel="0" collapsed="false">
      <c r="A429" s="26" t="n">
        <v>3057</v>
      </c>
      <c r="B429" s="27" t="s">
        <v>12</v>
      </c>
      <c r="C429" s="49" t="s">
        <v>134</v>
      </c>
      <c r="D429" s="49" t="s">
        <v>14</v>
      </c>
      <c r="E429" s="29" t="n">
        <v>0.598611111111111</v>
      </c>
      <c r="F429" s="29" t="s">
        <v>16</v>
      </c>
      <c r="G429" s="30" t="n">
        <v>5</v>
      </c>
      <c r="H429" s="31" t="s">
        <v>60</v>
      </c>
      <c r="I429" s="32" t="s">
        <v>645</v>
      </c>
      <c r="K429" s="2" t="s">
        <v>19</v>
      </c>
    </row>
    <row r="430" customFormat="false" ht="31.5" hidden="false" customHeight="true" outlineLevel="0" collapsed="false">
      <c r="A430" s="85" t="n">
        <v>9426</v>
      </c>
      <c r="B430" s="86" t="s">
        <v>143</v>
      </c>
      <c r="C430" s="38" t="s">
        <v>37</v>
      </c>
      <c r="D430" s="38" t="s">
        <v>316</v>
      </c>
      <c r="E430" s="21" t="n">
        <v>0.598611111111111</v>
      </c>
      <c r="F430" s="21" t="n">
        <v>0.604166666666667</v>
      </c>
      <c r="G430" s="33" t="n">
        <v>9</v>
      </c>
      <c r="H430" s="88" t="s">
        <v>16</v>
      </c>
      <c r="I430" s="25" t="s">
        <v>435</v>
      </c>
    </row>
    <row r="431" customFormat="false" ht="39.95" hidden="false" customHeight="true" outlineLevel="0" collapsed="false">
      <c r="A431" s="26" t="n">
        <v>21417</v>
      </c>
      <c r="B431" s="27" t="s">
        <v>12</v>
      </c>
      <c r="C431" s="49" t="s">
        <v>134</v>
      </c>
      <c r="D431" s="49" t="s">
        <v>14</v>
      </c>
      <c r="E431" s="29" t="n">
        <v>0.598611111111111</v>
      </c>
      <c r="F431" s="29" t="s">
        <v>16</v>
      </c>
      <c r="G431" s="30" t="n">
        <v>6</v>
      </c>
      <c r="H431" s="41" t="s">
        <v>139</v>
      </c>
      <c r="I431" s="32" t="s">
        <v>646</v>
      </c>
      <c r="K431" s="2" t="s">
        <v>19</v>
      </c>
    </row>
    <row r="432" customFormat="false" ht="59.25" hidden="false" customHeight="true" outlineLevel="0" collapsed="false">
      <c r="A432" s="26" t="n">
        <v>23515</v>
      </c>
      <c r="B432" s="27" t="s">
        <v>12</v>
      </c>
      <c r="C432" s="49" t="s">
        <v>14</v>
      </c>
      <c r="D432" s="49" t="s">
        <v>58</v>
      </c>
      <c r="E432" s="29" t="s">
        <v>16</v>
      </c>
      <c r="F432" s="29" t="n">
        <v>0.598611111111111</v>
      </c>
      <c r="G432" s="30" t="s">
        <v>647</v>
      </c>
      <c r="H432" s="41" t="s">
        <v>89</v>
      </c>
      <c r="I432" s="32" t="s">
        <v>648</v>
      </c>
      <c r="K432" s="2" t="s">
        <v>19</v>
      </c>
    </row>
    <row r="433" customFormat="false" ht="66.75" hidden="false" customHeight="true" outlineLevel="0" collapsed="false">
      <c r="A433" s="85" t="n">
        <v>9921</v>
      </c>
      <c r="B433" s="86" t="s">
        <v>143</v>
      </c>
      <c r="C433" s="38" t="s">
        <v>649</v>
      </c>
      <c r="D433" s="38" t="s">
        <v>37</v>
      </c>
      <c r="E433" s="21" t="n">
        <v>0.600694444444444</v>
      </c>
      <c r="F433" s="21" t="n">
        <v>0.60625</v>
      </c>
      <c r="G433" s="33" t="n">
        <v>13</v>
      </c>
      <c r="H433" s="88"/>
      <c r="I433" s="25" t="s">
        <v>397</v>
      </c>
    </row>
    <row r="434" customFormat="false" ht="51.75" hidden="false" customHeight="true" outlineLevel="0" collapsed="false">
      <c r="A434" s="36" t="n">
        <v>26942</v>
      </c>
      <c r="B434" s="57" t="s">
        <v>28</v>
      </c>
      <c r="C434" s="58" t="s">
        <v>29</v>
      </c>
      <c r="D434" s="58" t="s">
        <v>14</v>
      </c>
      <c r="E434" s="59" t="s">
        <v>650</v>
      </c>
      <c r="F434" s="59" t="s">
        <v>16</v>
      </c>
      <c r="G434" s="40" t="n">
        <v>1</v>
      </c>
      <c r="H434" s="75" t="s">
        <v>651</v>
      </c>
      <c r="I434" s="25" t="s">
        <v>652</v>
      </c>
      <c r="K434" s="2" t="s">
        <v>25</v>
      </c>
    </row>
    <row r="435" customFormat="false" ht="51.75" hidden="false" customHeight="true" outlineLevel="0" collapsed="false">
      <c r="A435" s="26" t="n">
        <v>3133</v>
      </c>
      <c r="B435" s="27" t="s">
        <v>12</v>
      </c>
      <c r="C435" s="49" t="s">
        <v>14</v>
      </c>
      <c r="D435" s="49" t="s">
        <v>52</v>
      </c>
      <c r="E435" s="29" t="s">
        <v>16</v>
      </c>
      <c r="F435" s="29" t="n">
        <v>0.602777777777778</v>
      </c>
      <c r="G435" s="30" t="s">
        <v>33</v>
      </c>
      <c r="H435" s="41"/>
      <c r="I435" s="32" t="s">
        <v>653</v>
      </c>
      <c r="K435" s="2" t="s">
        <v>19</v>
      </c>
    </row>
    <row r="436" customFormat="false" ht="57" hidden="false" customHeight="true" outlineLevel="0" collapsed="false">
      <c r="A436" s="85" t="n">
        <v>9427</v>
      </c>
      <c r="B436" s="86" t="s">
        <v>143</v>
      </c>
      <c r="C436" s="38" t="s">
        <v>316</v>
      </c>
      <c r="D436" s="38" t="s">
        <v>144</v>
      </c>
      <c r="E436" s="21" t="n">
        <v>0.604166666666667</v>
      </c>
      <c r="F436" s="21" t="n">
        <v>0.609722222222222</v>
      </c>
      <c r="G436" s="33" t="n">
        <v>10</v>
      </c>
      <c r="H436" s="88" t="s">
        <v>16</v>
      </c>
      <c r="I436" s="25" t="s">
        <v>472</v>
      </c>
    </row>
    <row r="437" customFormat="false" ht="39.95" hidden="false" customHeight="true" outlineLevel="0" collapsed="false">
      <c r="A437" s="26" t="n">
        <v>23519</v>
      </c>
      <c r="B437" s="27" t="s">
        <v>12</v>
      </c>
      <c r="C437" s="49" t="s">
        <v>14</v>
      </c>
      <c r="D437" s="49" t="s">
        <v>58</v>
      </c>
      <c r="E437" s="29" t="s">
        <v>16</v>
      </c>
      <c r="F437" s="29" t="n">
        <v>0.604166666666667</v>
      </c>
      <c r="G437" s="30" t="n">
        <v>16</v>
      </c>
      <c r="H437" s="41" t="s">
        <v>53</v>
      </c>
      <c r="I437" s="32" t="s">
        <v>654</v>
      </c>
      <c r="K437" s="2" t="s">
        <v>19</v>
      </c>
    </row>
    <row r="438" customFormat="false" ht="57" hidden="false" customHeight="true" outlineLevel="0" collapsed="false">
      <c r="A438" s="26" t="n">
        <v>3120</v>
      </c>
      <c r="B438" s="27" t="s">
        <v>12</v>
      </c>
      <c r="C438" s="49" t="s">
        <v>52</v>
      </c>
      <c r="D438" s="49" t="s">
        <v>14</v>
      </c>
      <c r="E438" s="29" t="n">
        <v>0.605555555555556</v>
      </c>
      <c r="F438" s="29" t="s">
        <v>16</v>
      </c>
      <c r="G438" s="30" t="n">
        <v>2</v>
      </c>
      <c r="H438" s="41" t="s">
        <v>60</v>
      </c>
      <c r="I438" s="32" t="s">
        <v>655</v>
      </c>
      <c r="K438" s="2" t="s">
        <v>19</v>
      </c>
    </row>
    <row r="439" customFormat="false" ht="51.75" hidden="false" customHeight="true" outlineLevel="0" collapsed="false">
      <c r="A439" s="108" t="n">
        <v>3122</v>
      </c>
      <c r="B439" s="27" t="s">
        <v>12</v>
      </c>
      <c r="C439" s="49" t="s">
        <v>13</v>
      </c>
      <c r="D439" s="49" t="s">
        <v>14</v>
      </c>
      <c r="E439" s="29" t="n">
        <v>0.605555555555556</v>
      </c>
      <c r="F439" s="29" t="s">
        <v>16</v>
      </c>
      <c r="G439" s="54" t="s">
        <v>361</v>
      </c>
      <c r="H439" s="61" t="s">
        <v>656</v>
      </c>
      <c r="I439" s="32" t="s">
        <v>657</v>
      </c>
      <c r="K439" s="2" t="s">
        <v>25</v>
      </c>
    </row>
    <row r="440" customFormat="false" ht="53.25" hidden="false" customHeight="true" outlineLevel="0" collapsed="false">
      <c r="A440" s="26" t="n">
        <v>11884</v>
      </c>
      <c r="B440" s="27" t="s">
        <v>12</v>
      </c>
      <c r="C440" s="49" t="s">
        <v>119</v>
      </c>
      <c r="D440" s="49" t="s">
        <v>14</v>
      </c>
      <c r="E440" s="29" t="n">
        <v>0.605555555555556</v>
      </c>
      <c r="F440" s="29" t="s">
        <v>16</v>
      </c>
      <c r="G440" s="30" t="n">
        <v>4</v>
      </c>
      <c r="H440" s="41" t="s">
        <v>658</v>
      </c>
      <c r="I440" s="32" t="s">
        <v>659</v>
      </c>
      <c r="K440" s="2" t="s">
        <v>19</v>
      </c>
    </row>
    <row r="441" customFormat="false" ht="45.75" hidden="false" customHeight="true" outlineLevel="0" collapsed="false">
      <c r="A441" s="26" t="n">
        <v>21498</v>
      </c>
      <c r="B441" s="27" t="s">
        <v>12</v>
      </c>
      <c r="C441" s="49" t="s">
        <v>119</v>
      </c>
      <c r="D441" s="49" t="s">
        <v>14</v>
      </c>
      <c r="E441" s="29" t="n">
        <v>0.605555555555556</v>
      </c>
      <c r="F441" s="29" t="s">
        <v>16</v>
      </c>
      <c r="G441" s="30" t="n">
        <v>2</v>
      </c>
      <c r="H441" s="41" t="s">
        <v>660</v>
      </c>
      <c r="I441" s="32" t="s">
        <v>661</v>
      </c>
      <c r="K441" s="2" t="s">
        <v>19</v>
      </c>
    </row>
    <row r="442" customFormat="false" ht="54" hidden="false" customHeight="true" outlineLevel="0" collapsed="false">
      <c r="A442" s="26" t="n">
        <v>3066</v>
      </c>
      <c r="B442" s="27" t="s">
        <v>12</v>
      </c>
      <c r="C442" s="49" t="s">
        <v>14</v>
      </c>
      <c r="D442" s="49" t="s">
        <v>20</v>
      </c>
      <c r="E442" s="29" t="s">
        <v>16</v>
      </c>
      <c r="F442" s="29" t="n">
        <v>0.609722222222222</v>
      </c>
      <c r="G442" s="54" t="s">
        <v>87</v>
      </c>
      <c r="H442" s="31" t="s">
        <v>60</v>
      </c>
      <c r="I442" s="32" t="s">
        <v>662</v>
      </c>
      <c r="K442" s="2" t="s">
        <v>19</v>
      </c>
    </row>
    <row r="443" customFormat="false" ht="43.5" hidden="false" customHeight="true" outlineLevel="0" collapsed="false">
      <c r="A443" s="26" t="n">
        <v>21416</v>
      </c>
      <c r="B443" s="27" t="s">
        <v>12</v>
      </c>
      <c r="C443" s="49" t="s">
        <v>14</v>
      </c>
      <c r="D443" s="49" t="s">
        <v>20</v>
      </c>
      <c r="E443" s="29" t="s">
        <v>16</v>
      </c>
      <c r="F443" s="29" t="n">
        <v>0.609722222222222</v>
      </c>
      <c r="G443" s="30" t="n">
        <v>6</v>
      </c>
      <c r="H443" s="41" t="s">
        <v>139</v>
      </c>
      <c r="I443" s="32" t="s">
        <v>663</v>
      </c>
      <c r="K443" s="2" t="s">
        <v>19</v>
      </c>
    </row>
    <row r="444" customFormat="false" ht="42" hidden="false" customHeight="true" outlineLevel="0" collapsed="false">
      <c r="A444" s="26" t="n">
        <v>23508</v>
      </c>
      <c r="B444" s="27" t="s">
        <v>12</v>
      </c>
      <c r="C444" s="49" t="s">
        <v>58</v>
      </c>
      <c r="D444" s="49" t="s">
        <v>14</v>
      </c>
      <c r="E444" s="29" t="n">
        <v>0.609722222222222</v>
      </c>
      <c r="F444" s="29" t="s">
        <v>16</v>
      </c>
      <c r="G444" s="30" t="n">
        <v>16</v>
      </c>
      <c r="H444" s="41"/>
      <c r="I444" s="32" t="s">
        <v>664</v>
      </c>
      <c r="K444" s="2" t="s">
        <v>19</v>
      </c>
    </row>
    <row r="445" customFormat="false" ht="59.25" hidden="false" customHeight="true" outlineLevel="0" collapsed="false">
      <c r="A445" s="26" t="n">
        <v>21471</v>
      </c>
      <c r="B445" s="27" t="s">
        <v>12</v>
      </c>
      <c r="C445" s="49" t="s">
        <v>14</v>
      </c>
      <c r="D445" s="49" t="s">
        <v>68</v>
      </c>
      <c r="E445" s="29" t="s">
        <v>16</v>
      </c>
      <c r="F445" s="29" t="n">
        <v>0.611111111111111</v>
      </c>
      <c r="G445" s="30" t="s">
        <v>59</v>
      </c>
      <c r="H445" s="41" t="s">
        <v>665</v>
      </c>
      <c r="I445" s="32" t="s">
        <v>666</v>
      </c>
      <c r="K445" s="2" t="s">
        <v>19</v>
      </c>
    </row>
    <row r="446" customFormat="false" ht="51.75" hidden="false" customHeight="true" outlineLevel="0" collapsed="false">
      <c r="A446" s="85" t="n">
        <v>9992</v>
      </c>
      <c r="B446" s="86" t="s">
        <v>143</v>
      </c>
      <c r="C446" s="38" t="s">
        <v>37</v>
      </c>
      <c r="D446" s="38" t="s">
        <v>289</v>
      </c>
      <c r="E446" s="21" t="n">
        <v>0.615277777777778</v>
      </c>
      <c r="F446" s="21" t="n">
        <v>0.620833333333333</v>
      </c>
      <c r="G446" s="33" t="n">
        <v>9</v>
      </c>
      <c r="H446" s="88" t="s">
        <v>16</v>
      </c>
      <c r="I446" s="25" t="s">
        <v>348</v>
      </c>
    </row>
    <row r="447" customFormat="false" ht="52.5" hidden="false" customHeight="true" outlineLevel="0" collapsed="false">
      <c r="A447" s="26" t="n">
        <v>6618</v>
      </c>
      <c r="B447" s="27" t="s">
        <v>12</v>
      </c>
      <c r="C447" s="49" t="s">
        <v>14</v>
      </c>
      <c r="D447" s="49" t="s">
        <v>20</v>
      </c>
      <c r="E447" s="29" t="s">
        <v>16</v>
      </c>
      <c r="F447" s="29" t="n">
        <v>0.615972222222222</v>
      </c>
      <c r="G447" s="30" t="s">
        <v>63</v>
      </c>
      <c r="H447" s="41" t="s">
        <v>73</v>
      </c>
      <c r="I447" s="32" t="s">
        <v>667</v>
      </c>
      <c r="K447" s="2" t="s">
        <v>19</v>
      </c>
    </row>
    <row r="448" customFormat="false" ht="49.5" hidden="false" customHeight="true" outlineLevel="0" collapsed="false">
      <c r="A448" s="26" t="n">
        <v>2310</v>
      </c>
      <c r="B448" s="27" t="s">
        <v>12</v>
      </c>
      <c r="C448" s="49" t="s">
        <v>141</v>
      </c>
      <c r="D448" s="49" t="s">
        <v>14</v>
      </c>
      <c r="E448" s="29" t="n">
        <v>0.616666666666667</v>
      </c>
      <c r="F448" s="29" t="s">
        <v>16</v>
      </c>
      <c r="G448" s="30" t="n">
        <v>14</v>
      </c>
      <c r="H448" s="41" t="s">
        <v>73</v>
      </c>
      <c r="I448" s="32" t="s">
        <v>668</v>
      </c>
      <c r="K448" s="2" t="s">
        <v>19</v>
      </c>
    </row>
    <row r="449" customFormat="false" ht="49.5" hidden="false" customHeight="true" outlineLevel="0" collapsed="false">
      <c r="A449" s="26" t="n">
        <v>3059</v>
      </c>
      <c r="B449" s="27" t="s">
        <v>12</v>
      </c>
      <c r="C449" s="49" t="s">
        <v>62</v>
      </c>
      <c r="D449" s="49" t="s">
        <v>14</v>
      </c>
      <c r="E449" s="29" t="n">
        <v>0.618055555555556</v>
      </c>
      <c r="F449" s="29" t="s">
        <v>16</v>
      </c>
      <c r="G449" s="30" t="n">
        <v>6</v>
      </c>
      <c r="H449" s="41" t="s">
        <v>53</v>
      </c>
      <c r="I449" s="32" t="s">
        <v>669</v>
      </c>
      <c r="K449" s="2" t="s">
        <v>19</v>
      </c>
    </row>
    <row r="450" customFormat="false" ht="39.95" hidden="false" customHeight="true" outlineLevel="0" collapsed="false">
      <c r="A450" s="26" t="n">
        <v>3095</v>
      </c>
      <c r="B450" s="27" t="s">
        <v>12</v>
      </c>
      <c r="C450" s="49" t="s">
        <v>62</v>
      </c>
      <c r="D450" s="49" t="s">
        <v>14</v>
      </c>
      <c r="E450" s="29" t="n">
        <v>0.618055555555556</v>
      </c>
      <c r="F450" s="29" t="s">
        <v>16</v>
      </c>
      <c r="G450" s="30" t="n">
        <v>6</v>
      </c>
      <c r="H450" s="41" t="s">
        <v>89</v>
      </c>
      <c r="I450" s="32" t="s">
        <v>670</v>
      </c>
      <c r="K450" s="2" t="s">
        <v>19</v>
      </c>
    </row>
    <row r="451" customFormat="false" ht="53.25" hidden="false" customHeight="true" outlineLevel="0" collapsed="false">
      <c r="A451" s="26" t="n">
        <v>11764</v>
      </c>
      <c r="B451" s="27" t="s">
        <v>12</v>
      </c>
      <c r="C451" s="49" t="s">
        <v>123</v>
      </c>
      <c r="D451" s="49" t="s">
        <v>14</v>
      </c>
      <c r="E451" s="29" t="n">
        <v>0.618055555555556</v>
      </c>
      <c r="F451" s="29" t="s">
        <v>16</v>
      </c>
      <c r="G451" s="30" t="n">
        <v>3</v>
      </c>
      <c r="H451" s="41"/>
      <c r="I451" s="32" t="s">
        <v>671</v>
      </c>
      <c r="K451" s="2" t="s">
        <v>19</v>
      </c>
    </row>
    <row r="452" customFormat="false" ht="45.75" hidden="false" customHeight="true" outlineLevel="0" collapsed="false">
      <c r="A452" s="85" t="n">
        <v>9532</v>
      </c>
      <c r="B452" s="86" t="s">
        <v>143</v>
      </c>
      <c r="C452" s="38" t="s">
        <v>144</v>
      </c>
      <c r="D452" s="38" t="s">
        <v>147</v>
      </c>
      <c r="E452" s="21" t="n">
        <v>0.61875</v>
      </c>
      <c r="F452" s="21" t="n">
        <v>15.625</v>
      </c>
      <c r="G452" s="33" t="n">
        <v>10</v>
      </c>
      <c r="H452" s="88" t="s">
        <v>16</v>
      </c>
      <c r="I452" s="25" t="s">
        <v>390</v>
      </c>
    </row>
    <row r="453" customFormat="false" ht="54.75" hidden="false" customHeight="true" outlineLevel="0" collapsed="false">
      <c r="A453" s="79" t="n">
        <v>21499</v>
      </c>
      <c r="B453" s="80" t="s">
        <v>12</v>
      </c>
      <c r="C453" s="49" t="s">
        <v>14</v>
      </c>
      <c r="D453" s="49" t="s">
        <v>341</v>
      </c>
      <c r="E453" s="29" t="s">
        <v>16</v>
      </c>
      <c r="F453" s="29" t="n">
        <v>0.620138888888889</v>
      </c>
      <c r="G453" s="23" t="n">
        <v>2</v>
      </c>
      <c r="H453" s="66" t="s">
        <v>396</v>
      </c>
      <c r="I453" s="76" t="s">
        <v>672</v>
      </c>
      <c r="K453" s="2" t="s">
        <v>25</v>
      </c>
    </row>
    <row r="454" customFormat="false" ht="66.75" hidden="false" customHeight="true" outlineLevel="0" collapsed="false">
      <c r="A454" s="26" t="n">
        <v>23363</v>
      </c>
      <c r="B454" s="27" t="s">
        <v>12</v>
      </c>
      <c r="C454" s="49" t="s">
        <v>14</v>
      </c>
      <c r="D454" s="49" t="s">
        <v>341</v>
      </c>
      <c r="E454" s="29" t="s">
        <v>16</v>
      </c>
      <c r="F454" s="29" t="n">
        <v>0.620138888888889</v>
      </c>
      <c r="G454" s="30" t="n">
        <v>2</v>
      </c>
      <c r="H454" s="109" t="s">
        <v>393</v>
      </c>
      <c r="I454" s="32" t="s">
        <v>673</v>
      </c>
      <c r="K454" s="2" t="s">
        <v>19</v>
      </c>
    </row>
    <row r="455" customFormat="false" ht="45.75" hidden="false" customHeight="true" outlineLevel="0" collapsed="false">
      <c r="A455" s="26" t="n">
        <v>23427</v>
      </c>
      <c r="B455" s="27" t="s">
        <v>12</v>
      </c>
      <c r="C455" s="49" t="s">
        <v>14</v>
      </c>
      <c r="D455" s="49" t="s">
        <v>106</v>
      </c>
      <c r="E455" s="29" t="s">
        <v>16</v>
      </c>
      <c r="F455" s="29" t="n">
        <v>0.620138888888889</v>
      </c>
      <c r="G455" s="30" t="n">
        <v>1</v>
      </c>
      <c r="H455" s="41" t="s">
        <v>674</v>
      </c>
      <c r="I455" s="32" t="s">
        <v>675</v>
      </c>
      <c r="K455" s="2" t="s">
        <v>25</v>
      </c>
    </row>
    <row r="456" customFormat="false" ht="39.95" hidden="false" customHeight="true" outlineLevel="0" collapsed="false">
      <c r="A456" s="26" t="n">
        <v>23485</v>
      </c>
      <c r="B456" s="27" t="s">
        <v>12</v>
      </c>
      <c r="C456" s="49" t="s">
        <v>14</v>
      </c>
      <c r="D456" s="49" t="s">
        <v>106</v>
      </c>
      <c r="E456" s="29" t="s">
        <v>16</v>
      </c>
      <c r="F456" s="29" t="n">
        <v>0.620138888888889</v>
      </c>
      <c r="G456" s="30" t="n">
        <v>4</v>
      </c>
      <c r="H456" s="66" t="s">
        <v>676</v>
      </c>
      <c r="I456" s="32" t="s">
        <v>677</v>
      </c>
      <c r="K456" s="2" t="s">
        <v>19</v>
      </c>
    </row>
    <row r="457" customFormat="false" ht="39.95" hidden="false" customHeight="true" outlineLevel="0" collapsed="false">
      <c r="A457" s="26" t="n">
        <v>24547</v>
      </c>
      <c r="B457" s="27" t="s">
        <v>12</v>
      </c>
      <c r="C457" s="49" t="s">
        <v>14</v>
      </c>
      <c r="D457" s="49" t="s">
        <v>106</v>
      </c>
      <c r="E457" s="29" t="s">
        <v>16</v>
      </c>
      <c r="F457" s="29" t="n">
        <v>0.620138888888889</v>
      </c>
      <c r="G457" s="30" t="n">
        <v>4</v>
      </c>
      <c r="H457" s="109" t="s">
        <v>114</v>
      </c>
      <c r="I457" s="67" t="s">
        <v>677</v>
      </c>
      <c r="K457" s="2" t="s">
        <v>25</v>
      </c>
    </row>
    <row r="458" customFormat="false" ht="51" hidden="false" customHeight="true" outlineLevel="0" collapsed="false">
      <c r="A458" s="26" t="n">
        <v>6706</v>
      </c>
      <c r="B458" s="27" t="s">
        <v>12</v>
      </c>
      <c r="C458" s="49" t="s">
        <v>58</v>
      </c>
      <c r="D458" s="49" t="s">
        <v>14</v>
      </c>
      <c r="E458" s="29" t="n">
        <v>0.620833333333333</v>
      </c>
      <c r="F458" s="29" t="s">
        <v>16</v>
      </c>
      <c r="G458" s="30" t="n">
        <v>15</v>
      </c>
      <c r="H458" s="41" t="s">
        <v>310</v>
      </c>
      <c r="I458" s="32" t="s">
        <v>678</v>
      </c>
      <c r="K458" s="2" t="s">
        <v>19</v>
      </c>
    </row>
    <row r="459" customFormat="false" ht="51" hidden="false" customHeight="true" outlineLevel="0" collapsed="false">
      <c r="A459" s="26" t="n">
        <v>23593</v>
      </c>
      <c r="B459" s="27" t="s">
        <v>12</v>
      </c>
      <c r="C459" s="49" t="s">
        <v>14</v>
      </c>
      <c r="D459" s="49" t="s">
        <v>68</v>
      </c>
      <c r="E459" s="29" t="s">
        <v>16</v>
      </c>
      <c r="F459" s="29" t="n">
        <v>0.621527777777778</v>
      </c>
      <c r="G459" s="30" t="n">
        <v>18</v>
      </c>
      <c r="H459" s="41" t="s">
        <v>53</v>
      </c>
      <c r="I459" s="32" t="s">
        <v>679</v>
      </c>
      <c r="K459" s="2" t="s">
        <v>19</v>
      </c>
    </row>
    <row r="460" customFormat="false" ht="39.95" hidden="false" customHeight="true" outlineLevel="0" collapsed="false">
      <c r="A460" s="85" t="n">
        <v>9533</v>
      </c>
      <c r="B460" s="86" t="s">
        <v>143</v>
      </c>
      <c r="C460" s="38" t="s">
        <v>147</v>
      </c>
      <c r="D460" s="38" t="s">
        <v>144</v>
      </c>
      <c r="E460" s="21" t="n">
        <v>0.624305555555556</v>
      </c>
      <c r="F460" s="21" t="n">
        <v>0.630555555555556</v>
      </c>
      <c r="G460" s="33" t="n">
        <v>12</v>
      </c>
      <c r="H460" s="88" t="s">
        <v>16</v>
      </c>
      <c r="I460" s="25" t="s">
        <v>363</v>
      </c>
    </row>
    <row r="461" customFormat="false" ht="81" hidden="false" customHeight="true" outlineLevel="0" collapsed="false">
      <c r="A461" s="26" t="n">
        <v>3167</v>
      </c>
      <c r="B461" s="27" t="s">
        <v>12</v>
      </c>
      <c r="C461" s="49" t="s">
        <v>14</v>
      </c>
      <c r="D461" s="49" t="s">
        <v>52</v>
      </c>
      <c r="E461" s="29" t="s">
        <v>16</v>
      </c>
      <c r="F461" s="29" t="n">
        <v>15.625</v>
      </c>
      <c r="G461" s="30" t="s">
        <v>94</v>
      </c>
      <c r="H461" s="41" t="s">
        <v>73</v>
      </c>
      <c r="I461" s="32" t="s">
        <v>680</v>
      </c>
      <c r="K461" s="2" t="s">
        <v>19</v>
      </c>
    </row>
    <row r="462" customFormat="false" ht="50.25" hidden="false" customHeight="true" outlineLevel="0" collapsed="false">
      <c r="A462" s="85" t="n">
        <v>9983</v>
      </c>
      <c r="B462" s="86" t="s">
        <v>143</v>
      </c>
      <c r="C462" s="38" t="s">
        <v>316</v>
      </c>
      <c r="D462" s="38" t="s">
        <v>37</v>
      </c>
      <c r="E462" s="21" t="n">
        <v>0.628472222222222</v>
      </c>
      <c r="F462" s="21" t="n">
        <v>0.634027777777778</v>
      </c>
      <c r="G462" s="33" t="n">
        <v>11</v>
      </c>
      <c r="H462" s="88" t="s">
        <v>16</v>
      </c>
      <c r="I462" s="25" t="s">
        <v>681</v>
      </c>
    </row>
    <row r="463" customFormat="false" ht="39.95" hidden="false" customHeight="true" outlineLevel="0" collapsed="false">
      <c r="A463" s="26" t="n">
        <v>11950</v>
      </c>
      <c r="B463" s="27" t="s">
        <v>12</v>
      </c>
      <c r="C463" s="49" t="s">
        <v>68</v>
      </c>
      <c r="D463" s="49" t="s">
        <v>14</v>
      </c>
      <c r="E463" s="29" t="n">
        <v>0.626388888888889</v>
      </c>
      <c r="F463" s="29" t="s">
        <v>16</v>
      </c>
      <c r="G463" s="30" t="n">
        <v>18</v>
      </c>
      <c r="H463" s="41" t="s">
        <v>89</v>
      </c>
      <c r="I463" s="32" t="s">
        <v>682</v>
      </c>
      <c r="K463" s="2" t="s">
        <v>19</v>
      </c>
    </row>
    <row r="464" customFormat="false" ht="44.25" hidden="false" customHeight="true" outlineLevel="0" collapsed="false">
      <c r="A464" s="26" t="n">
        <v>11990</v>
      </c>
      <c r="B464" s="27" t="s">
        <v>12</v>
      </c>
      <c r="C464" s="49" t="s">
        <v>68</v>
      </c>
      <c r="D464" s="49" t="s">
        <v>14</v>
      </c>
      <c r="E464" s="29" t="n">
        <v>0.626388888888889</v>
      </c>
      <c r="F464" s="29" t="s">
        <v>16</v>
      </c>
      <c r="G464" s="30" t="n">
        <v>18</v>
      </c>
      <c r="H464" s="41" t="s">
        <v>53</v>
      </c>
      <c r="I464" s="32" t="s">
        <v>683</v>
      </c>
      <c r="K464" s="2" t="s">
        <v>19</v>
      </c>
    </row>
    <row r="465" customFormat="false" ht="90.75" hidden="false" customHeight="true" outlineLevel="0" collapsed="false">
      <c r="A465" s="26" t="n">
        <v>23382</v>
      </c>
      <c r="B465" s="27" t="s">
        <v>12</v>
      </c>
      <c r="C465" s="49" t="s">
        <v>341</v>
      </c>
      <c r="D465" s="49" t="s">
        <v>14</v>
      </c>
      <c r="E465" s="29" t="n">
        <v>0.629861111111111</v>
      </c>
      <c r="F465" s="29" t="s">
        <v>16</v>
      </c>
      <c r="G465" s="30" t="s">
        <v>33</v>
      </c>
      <c r="H465" s="66" t="s">
        <v>215</v>
      </c>
      <c r="I465" s="32" t="s">
        <v>684</v>
      </c>
      <c r="K465" s="2" t="s">
        <v>19</v>
      </c>
    </row>
    <row r="466" customFormat="false" ht="60" hidden="false" customHeight="true" outlineLevel="0" collapsed="false">
      <c r="A466" s="26" t="n">
        <v>21436</v>
      </c>
      <c r="B466" s="27" t="s">
        <v>12</v>
      </c>
      <c r="C466" s="49" t="s">
        <v>341</v>
      </c>
      <c r="D466" s="49" t="s">
        <v>14</v>
      </c>
      <c r="E466" s="29" t="n">
        <v>0.629861111111111</v>
      </c>
      <c r="F466" s="29" t="s">
        <v>16</v>
      </c>
      <c r="G466" s="30" t="s">
        <v>33</v>
      </c>
      <c r="H466" s="109" t="s">
        <v>217</v>
      </c>
      <c r="I466" s="67" t="s">
        <v>685</v>
      </c>
      <c r="K466" s="2" t="s">
        <v>25</v>
      </c>
    </row>
    <row r="467" customFormat="false" ht="57.75" hidden="false" customHeight="true" outlineLevel="0" collapsed="false">
      <c r="A467" s="26" t="n">
        <v>3068</v>
      </c>
      <c r="B467" s="27" t="s">
        <v>12</v>
      </c>
      <c r="C467" s="49" t="s">
        <v>14</v>
      </c>
      <c r="D467" s="49" t="s">
        <v>62</v>
      </c>
      <c r="E467" s="29" t="s">
        <v>16</v>
      </c>
      <c r="F467" s="29" t="n">
        <v>0.631944444444444</v>
      </c>
      <c r="G467" s="30" t="n">
        <v>6</v>
      </c>
      <c r="H467" s="41" t="s">
        <v>53</v>
      </c>
      <c r="I467" s="32" t="s">
        <v>686</v>
      </c>
      <c r="K467" s="2" t="s">
        <v>19</v>
      </c>
    </row>
    <row r="468" customFormat="false" ht="39.95" hidden="false" customHeight="true" outlineLevel="0" collapsed="false">
      <c r="A468" s="26" t="n">
        <v>11779</v>
      </c>
      <c r="B468" s="27" t="s">
        <v>12</v>
      </c>
      <c r="C468" s="49" t="s">
        <v>14</v>
      </c>
      <c r="D468" s="49" t="s">
        <v>123</v>
      </c>
      <c r="E468" s="29" t="s">
        <v>16</v>
      </c>
      <c r="F468" s="29" t="n">
        <v>0.631944444444444</v>
      </c>
      <c r="G468" s="30" t="n">
        <v>3</v>
      </c>
      <c r="H468" s="41" t="s">
        <v>53</v>
      </c>
      <c r="I468" s="32" t="s">
        <v>687</v>
      </c>
      <c r="K468" s="2" t="s">
        <v>19</v>
      </c>
    </row>
    <row r="469" customFormat="false" ht="39.95" hidden="false" customHeight="true" outlineLevel="0" collapsed="false">
      <c r="A469" s="26" t="n">
        <v>21418</v>
      </c>
      <c r="B469" s="27" t="s">
        <v>12</v>
      </c>
      <c r="C469" s="49" t="s">
        <v>14</v>
      </c>
      <c r="D469" s="49" t="s">
        <v>62</v>
      </c>
      <c r="E469" s="29" t="s">
        <v>16</v>
      </c>
      <c r="F469" s="29" t="n">
        <v>0.631944444444444</v>
      </c>
      <c r="G469" s="30" t="n">
        <v>6</v>
      </c>
      <c r="H469" s="41" t="s">
        <v>89</v>
      </c>
      <c r="I469" s="32" t="s">
        <v>688</v>
      </c>
      <c r="K469" s="2" t="s">
        <v>19</v>
      </c>
    </row>
    <row r="470" customFormat="false" ht="39.95" hidden="false" customHeight="true" outlineLevel="0" collapsed="false">
      <c r="A470" s="26" t="n">
        <v>23568</v>
      </c>
      <c r="B470" s="27" t="s">
        <v>12</v>
      </c>
      <c r="C470" s="49" t="s">
        <v>68</v>
      </c>
      <c r="D470" s="49" t="s">
        <v>14</v>
      </c>
      <c r="E470" s="29" t="n">
        <v>0.632638888888889</v>
      </c>
      <c r="F470" s="29" t="s">
        <v>16</v>
      </c>
      <c r="G470" s="30" t="n">
        <v>17</v>
      </c>
      <c r="H470" s="41" t="s">
        <v>53</v>
      </c>
      <c r="I470" s="32" t="s">
        <v>689</v>
      </c>
      <c r="K470" s="2" t="s">
        <v>19</v>
      </c>
    </row>
    <row r="471" customFormat="false" ht="39.95" hidden="false" customHeight="true" outlineLevel="0" collapsed="false">
      <c r="A471" s="26" t="n">
        <v>2313</v>
      </c>
      <c r="B471" s="27" t="s">
        <v>12</v>
      </c>
      <c r="C471" s="49" t="s">
        <v>14</v>
      </c>
      <c r="D471" s="49" t="s">
        <v>37</v>
      </c>
      <c r="E471" s="29" t="s">
        <v>16</v>
      </c>
      <c r="F471" s="29" t="n">
        <v>0.634027777777778</v>
      </c>
      <c r="G471" s="30" t="n">
        <v>14</v>
      </c>
      <c r="H471" s="41" t="s">
        <v>16</v>
      </c>
      <c r="I471" s="32" t="s">
        <v>690</v>
      </c>
      <c r="K471" s="2" t="s">
        <v>19</v>
      </c>
    </row>
    <row r="472" customFormat="false" ht="39.95" hidden="false" customHeight="true" outlineLevel="0" collapsed="false">
      <c r="A472" s="26" t="n">
        <v>6623</v>
      </c>
      <c r="B472" s="27" t="s">
        <v>12</v>
      </c>
      <c r="C472" s="49" t="s">
        <v>20</v>
      </c>
      <c r="D472" s="49" t="s">
        <v>14</v>
      </c>
      <c r="E472" s="29" t="n">
        <v>0.634027777777778</v>
      </c>
      <c r="F472" s="29" t="s">
        <v>16</v>
      </c>
      <c r="G472" s="30" t="n">
        <v>7</v>
      </c>
      <c r="H472" s="41" t="s">
        <v>53</v>
      </c>
      <c r="I472" s="32" t="s">
        <v>691</v>
      </c>
      <c r="K472" s="2" t="s">
        <v>19</v>
      </c>
    </row>
    <row r="473" customFormat="false" ht="54" hidden="false" customHeight="true" outlineLevel="0" collapsed="false">
      <c r="A473" s="26" t="n">
        <v>6645</v>
      </c>
      <c r="B473" s="27" t="s">
        <v>12</v>
      </c>
      <c r="C473" s="49" t="s">
        <v>20</v>
      </c>
      <c r="D473" s="49" t="s">
        <v>14</v>
      </c>
      <c r="E473" s="29" t="n">
        <v>0.634027777777778</v>
      </c>
      <c r="F473" s="29" t="s">
        <v>16</v>
      </c>
      <c r="G473" s="30" t="n">
        <v>5</v>
      </c>
      <c r="H473" s="41" t="s">
        <v>89</v>
      </c>
      <c r="I473" s="32" t="s">
        <v>692</v>
      </c>
      <c r="K473" s="2" t="s">
        <v>19</v>
      </c>
    </row>
    <row r="474" customFormat="false" ht="39.95" hidden="false" customHeight="true" outlineLevel="0" collapsed="false">
      <c r="A474" s="85" t="n">
        <v>9922</v>
      </c>
      <c r="B474" s="86" t="s">
        <v>143</v>
      </c>
      <c r="C474" s="38" t="s">
        <v>37</v>
      </c>
      <c r="D474" s="38" t="s">
        <v>147</v>
      </c>
      <c r="E474" s="21" t="n">
        <v>0.636805555555556</v>
      </c>
      <c r="F474" s="21" t="n">
        <v>0.642361111111111</v>
      </c>
      <c r="G474" s="33" t="n">
        <v>9</v>
      </c>
      <c r="H474" s="88"/>
      <c r="I474" s="25" t="s">
        <v>693</v>
      </c>
    </row>
    <row r="475" customFormat="false" ht="54.75" hidden="false" customHeight="true" outlineLevel="0" collapsed="false">
      <c r="A475" s="26" t="n">
        <v>3061</v>
      </c>
      <c r="B475" s="27" t="s">
        <v>12</v>
      </c>
      <c r="C475" s="49" t="s">
        <v>134</v>
      </c>
      <c r="D475" s="49" t="s">
        <v>14</v>
      </c>
      <c r="E475" s="29" t="n">
        <v>0.640277777777778</v>
      </c>
      <c r="F475" s="29" t="s">
        <v>16</v>
      </c>
      <c r="G475" s="54" t="n">
        <v>2</v>
      </c>
      <c r="H475" s="41" t="s">
        <v>53</v>
      </c>
      <c r="I475" s="32" t="s">
        <v>694</v>
      </c>
      <c r="K475" s="2" t="s">
        <v>19</v>
      </c>
    </row>
    <row r="476" customFormat="false" ht="72" hidden="false" customHeight="true" outlineLevel="0" collapsed="false">
      <c r="A476" s="85" t="n">
        <v>9430</v>
      </c>
      <c r="B476" s="86" t="s">
        <v>143</v>
      </c>
      <c r="C476" s="38" t="s">
        <v>37</v>
      </c>
      <c r="D476" s="38" t="s">
        <v>316</v>
      </c>
      <c r="E476" s="21" t="n">
        <v>0.640277777777778</v>
      </c>
      <c r="F476" s="21" t="n">
        <v>0.645833333333333</v>
      </c>
      <c r="G476" s="33" t="n">
        <v>10</v>
      </c>
      <c r="H476" s="88" t="s">
        <v>16</v>
      </c>
      <c r="I476" s="25" t="s">
        <v>390</v>
      </c>
    </row>
    <row r="477" customFormat="false" ht="39.95" hidden="false" customHeight="true" outlineLevel="0" collapsed="false">
      <c r="A477" s="26" t="n">
        <v>11657</v>
      </c>
      <c r="B477" s="27" t="s">
        <v>12</v>
      </c>
      <c r="C477" s="49" t="s">
        <v>14</v>
      </c>
      <c r="D477" s="49" t="s">
        <v>58</v>
      </c>
      <c r="E477" s="29" t="s">
        <v>16</v>
      </c>
      <c r="F477" s="29" t="n">
        <v>0.640277777777778</v>
      </c>
      <c r="G477" s="30" t="n">
        <v>16</v>
      </c>
      <c r="H477" s="41"/>
      <c r="I477" s="32" t="s">
        <v>695</v>
      </c>
      <c r="K477" s="2" t="s">
        <v>19</v>
      </c>
    </row>
    <row r="478" customFormat="false" ht="39.95" hidden="false" customHeight="true" outlineLevel="0" collapsed="false">
      <c r="A478" s="26" t="n">
        <v>11706</v>
      </c>
      <c r="B478" s="27" t="s">
        <v>12</v>
      </c>
      <c r="C478" s="49" t="s">
        <v>52</v>
      </c>
      <c r="D478" s="49" t="s">
        <v>14</v>
      </c>
      <c r="E478" s="29" t="n">
        <v>0.641666666666667</v>
      </c>
      <c r="F478" s="29" t="s">
        <v>16</v>
      </c>
      <c r="G478" s="30" t="n">
        <v>6</v>
      </c>
      <c r="H478" s="41" t="s">
        <v>89</v>
      </c>
      <c r="I478" s="32" t="s">
        <v>696</v>
      </c>
      <c r="K478" s="2" t="s">
        <v>19</v>
      </c>
    </row>
    <row r="479" customFormat="false" ht="79.5" hidden="false" customHeight="true" outlineLevel="0" collapsed="false">
      <c r="A479" s="26" t="n">
        <v>11722</v>
      </c>
      <c r="B479" s="27" t="s">
        <v>12</v>
      </c>
      <c r="C479" s="49" t="s">
        <v>52</v>
      </c>
      <c r="D479" s="49" t="s">
        <v>14</v>
      </c>
      <c r="E479" s="29" t="n">
        <v>0.641666666666667</v>
      </c>
      <c r="F479" s="29" t="s">
        <v>16</v>
      </c>
      <c r="G479" s="30" t="n">
        <v>1</v>
      </c>
      <c r="H479" s="41"/>
      <c r="I479" s="32" t="s">
        <v>697</v>
      </c>
      <c r="K479" s="2" t="s">
        <v>19</v>
      </c>
    </row>
    <row r="480" customFormat="false" ht="43.5" hidden="false" customHeight="true" outlineLevel="0" collapsed="false">
      <c r="A480" s="85" t="n">
        <v>9923</v>
      </c>
      <c r="B480" s="167" t="s">
        <v>143</v>
      </c>
      <c r="C480" s="38" t="s">
        <v>147</v>
      </c>
      <c r="D480" s="38" t="s">
        <v>144</v>
      </c>
      <c r="E480" s="22" t="s">
        <v>698</v>
      </c>
      <c r="F480" s="90" t="s">
        <v>699</v>
      </c>
      <c r="G480" s="30" t="n">
        <v>12</v>
      </c>
      <c r="H480" s="166"/>
      <c r="I480" s="32" t="s">
        <v>293</v>
      </c>
    </row>
    <row r="481" customFormat="false" ht="54.75" hidden="false" customHeight="true" outlineLevel="0" collapsed="false">
      <c r="A481" s="26" t="n">
        <v>3115</v>
      </c>
      <c r="B481" s="27" t="s">
        <v>12</v>
      </c>
      <c r="C481" s="49" t="s">
        <v>14</v>
      </c>
      <c r="D481" s="49" t="s">
        <v>119</v>
      </c>
      <c r="E481" s="29" t="s">
        <v>16</v>
      </c>
      <c r="F481" s="29" t="n">
        <v>0.644444444444445</v>
      </c>
      <c r="G481" s="30" t="s">
        <v>33</v>
      </c>
      <c r="H481" s="41" t="s">
        <v>700</v>
      </c>
      <c r="I481" s="32" t="s">
        <v>701</v>
      </c>
      <c r="K481" s="2" t="s">
        <v>19</v>
      </c>
    </row>
    <row r="482" customFormat="false" ht="60.75" hidden="false" customHeight="true" outlineLevel="0" collapsed="false">
      <c r="A482" s="26" t="n">
        <v>3137</v>
      </c>
      <c r="B482" s="27" t="s">
        <v>12</v>
      </c>
      <c r="C482" s="49" t="s">
        <v>14</v>
      </c>
      <c r="D482" s="49" t="s">
        <v>52</v>
      </c>
      <c r="E482" s="29" t="s">
        <v>16</v>
      </c>
      <c r="F482" s="29" t="n">
        <v>0.644444444444445</v>
      </c>
      <c r="G482" s="30" t="s">
        <v>33</v>
      </c>
      <c r="H482" s="41" t="s">
        <v>702</v>
      </c>
      <c r="I482" s="32" t="s">
        <v>703</v>
      </c>
      <c r="K482" s="2" t="s">
        <v>19</v>
      </c>
    </row>
    <row r="483" customFormat="false" ht="49.5" hidden="false" customHeight="true" outlineLevel="0" collapsed="false">
      <c r="A483" s="26" t="n">
        <v>11893</v>
      </c>
      <c r="B483" s="27" t="s">
        <v>12</v>
      </c>
      <c r="C483" s="49" t="s">
        <v>14</v>
      </c>
      <c r="D483" s="49" t="s">
        <v>371</v>
      </c>
      <c r="E483" s="29" t="s">
        <v>16</v>
      </c>
      <c r="F483" s="29" t="n">
        <v>0.644444444444445</v>
      </c>
      <c r="G483" s="30" t="s">
        <v>33</v>
      </c>
      <c r="H483" s="41" t="s">
        <v>704</v>
      </c>
      <c r="I483" s="32" t="s">
        <v>705</v>
      </c>
      <c r="K483" s="2" t="s">
        <v>25</v>
      </c>
    </row>
    <row r="484" customFormat="false" ht="45" hidden="false" customHeight="true" outlineLevel="0" collapsed="false">
      <c r="A484" s="85" t="n">
        <v>9431</v>
      </c>
      <c r="B484" s="86" t="s">
        <v>143</v>
      </c>
      <c r="C484" s="38" t="s">
        <v>316</v>
      </c>
      <c r="D484" s="38" t="s">
        <v>37</v>
      </c>
      <c r="E484" s="21" t="n">
        <v>0.645833333333333</v>
      </c>
      <c r="F484" s="21" t="n">
        <v>0.651388888888889</v>
      </c>
      <c r="G484" s="33" t="n">
        <v>11</v>
      </c>
      <c r="H484" s="88" t="s">
        <v>16</v>
      </c>
      <c r="I484" s="25" t="s">
        <v>472</v>
      </c>
    </row>
    <row r="485" customFormat="false" ht="52.5" hidden="false" customHeight="true" outlineLevel="0" collapsed="false">
      <c r="A485" s="26" t="n">
        <v>3124</v>
      </c>
      <c r="B485" s="27" t="s">
        <v>12</v>
      </c>
      <c r="C485" s="49" t="s">
        <v>52</v>
      </c>
      <c r="D485" s="49" t="s">
        <v>14</v>
      </c>
      <c r="E485" s="29" t="n">
        <v>0.647222222222222</v>
      </c>
      <c r="F485" s="29" t="s">
        <v>16</v>
      </c>
      <c r="G485" s="30" t="s">
        <v>87</v>
      </c>
      <c r="H485" s="66" t="s">
        <v>215</v>
      </c>
      <c r="I485" s="32" t="s">
        <v>706</v>
      </c>
      <c r="K485" s="2" t="s">
        <v>19</v>
      </c>
    </row>
    <row r="486" customFormat="false" ht="53.25" hidden="false" customHeight="true" outlineLevel="0" collapsed="false">
      <c r="A486" s="26" t="n">
        <v>24484</v>
      </c>
      <c r="B486" s="27" t="s">
        <v>12</v>
      </c>
      <c r="C486" s="49" t="s">
        <v>52</v>
      </c>
      <c r="D486" s="49" t="s">
        <v>14</v>
      </c>
      <c r="E486" s="29" t="n">
        <v>0.647222222222222</v>
      </c>
      <c r="F486" s="29"/>
      <c r="G486" s="30" t="s">
        <v>87</v>
      </c>
      <c r="H486" s="109" t="s">
        <v>217</v>
      </c>
      <c r="I486" s="32" t="s">
        <v>707</v>
      </c>
      <c r="K486" s="2" t="s">
        <v>25</v>
      </c>
    </row>
    <row r="487" customFormat="false" ht="56.25" hidden="false" customHeight="true" outlineLevel="0" collapsed="false">
      <c r="A487" s="26" t="n">
        <v>3070</v>
      </c>
      <c r="B487" s="27" t="s">
        <v>12</v>
      </c>
      <c r="C487" s="49" t="s">
        <v>14</v>
      </c>
      <c r="D487" s="49" t="s">
        <v>134</v>
      </c>
      <c r="E487" s="29" t="s">
        <v>16</v>
      </c>
      <c r="F487" s="29" t="n">
        <v>0.651388888888889</v>
      </c>
      <c r="G487" s="30" t="n">
        <v>5</v>
      </c>
      <c r="H487" s="41" t="s">
        <v>310</v>
      </c>
      <c r="I487" s="32" t="s">
        <v>708</v>
      </c>
      <c r="K487" s="2" t="s">
        <v>19</v>
      </c>
    </row>
    <row r="488" customFormat="false" ht="62.25" hidden="false" customHeight="true" outlineLevel="0" collapsed="false">
      <c r="A488" s="26" t="n">
        <v>11676</v>
      </c>
      <c r="B488" s="27" t="s">
        <v>12</v>
      </c>
      <c r="C488" s="49" t="s">
        <v>75</v>
      </c>
      <c r="D488" s="49" t="s">
        <v>14</v>
      </c>
      <c r="E488" s="29" t="n">
        <v>0.651388888888889</v>
      </c>
      <c r="F488" s="29" t="s">
        <v>16</v>
      </c>
      <c r="G488" s="30" t="n">
        <v>14</v>
      </c>
      <c r="H488" s="41"/>
      <c r="I488" s="32" t="s">
        <v>709</v>
      </c>
      <c r="K488" s="2" t="s">
        <v>19</v>
      </c>
    </row>
    <row r="489" customFormat="false" ht="37.5" hidden="false" customHeight="true" outlineLevel="0" collapsed="false">
      <c r="A489" s="26" t="n">
        <v>11707</v>
      </c>
      <c r="B489" s="27" t="s">
        <v>12</v>
      </c>
      <c r="C489" s="49" t="s">
        <v>14</v>
      </c>
      <c r="D489" s="49" t="s">
        <v>32</v>
      </c>
      <c r="E489" s="29" t="s">
        <v>16</v>
      </c>
      <c r="F489" s="29" t="n">
        <v>0.651388888888889</v>
      </c>
      <c r="G489" s="30" t="n">
        <v>5</v>
      </c>
      <c r="H489" s="41" t="s">
        <v>89</v>
      </c>
      <c r="I489" s="32" t="s">
        <v>710</v>
      </c>
      <c r="K489" s="2" t="s">
        <v>19</v>
      </c>
    </row>
    <row r="490" customFormat="false" ht="45.75" hidden="false" customHeight="true" outlineLevel="0" collapsed="false">
      <c r="A490" s="26" t="n">
        <v>11723</v>
      </c>
      <c r="B490" s="27" t="s">
        <v>12</v>
      </c>
      <c r="C490" s="49" t="s">
        <v>14</v>
      </c>
      <c r="D490" s="49" t="s">
        <v>32</v>
      </c>
      <c r="E490" s="29" t="s">
        <v>16</v>
      </c>
      <c r="F490" s="29" t="n">
        <v>0.651388888888889</v>
      </c>
      <c r="G490" s="30" t="n">
        <v>4</v>
      </c>
      <c r="H490" s="31" t="s">
        <v>60</v>
      </c>
      <c r="I490" s="32" t="s">
        <v>711</v>
      </c>
      <c r="K490" s="2" t="s">
        <v>19</v>
      </c>
    </row>
    <row r="491" customFormat="false" ht="48" hidden="false" customHeight="true" outlineLevel="0" collapsed="false">
      <c r="A491" s="26" t="n">
        <v>21473</v>
      </c>
      <c r="B491" s="27" t="s">
        <v>12</v>
      </c>
      <c r="C491" s="49" t="s">
        <v>14</v>
      </c>
      <c r="D491" s="49" t="s">
        <v>70</v>
      </c>
      <c r="E491" s="29" t="s">
        <v>16</v>
      </c>
      <c r="F491" s="29" t="n">
        <v>0.652777777777778</v>
      </c>
      <c r="G491" s="30" t="n">
        <v>17</v>
      </c>
      <c r="H491" s="41" t="s">
        <v>53</v>
      </c>
      <c r="I491" s="32" t="s">
        <v>712</v>
      </c>
      <c r="K491" s="2" t="s">
        <v>19</v>
      </c>
    </row>
    <row r="492" customFormat="false" ht="42.75" hidden="false" customHeight="true" outlineLevel="0" collapsed="false">
      <c r="A492" s="85" t="n">
        <v>9583</v>
      </c>
      <c r="B492" s="86" t="s">
        <v>143</v>
      </c>
      <c r="C492" s="38" t="s">
        <v>147</v>
      </c>
      <c r="D492" s="38" t="s">
        <v>37</v>
      </c>
      <c r="E492" s="21" t="n">
        <v>0.65625</v>
      </c>
      <c r="F492" s="21" t="n">
        <v>0.6625</v>
      </c>
      <c r="G492" s="33" t="n">
        <v>12</v>
      </c>
      <c r="H492" s="93" t="s">
        <v>713</v>
      </c>
      <c r="I492" s="25" t="s">
        <v>363</v>
      </c>
    </row>
    <row r="493" customFormat="false" ht="39.75" hidden="false" customHeight="true" outlineLevel="0" collapsed="false">
      <c r="A493" s="26" t="n">
        <v>23493</v>
      </c>
      <c r="B493" s="27" t="s">
        <v>12</v>
      </c>
      <c r="C493" s="49" t="s">
        <v>14</v>
      </c>
      <c r="D493" s="49" t="s">
        <v>106</v>
      </c>
      <c r="E493" s="29" t="s">
        <v>16</v>
      </c>
      <c r="F493" s="29" t="n">
        <v>0.656944444444444</v>
      </c>
      <c r="G493" s="30" t="n">
        <v>1</v>
      </c>
      <c r="H493" s="161" t="s">
        <v>581</v>
      </c>
      <c r="I493" s="67" t="s">
        <v>714</v>
      </c>
      <c r="K493" s="2" t="s">
        <v>19</v>
      </c>
    </row>
    <row r="494" customFormat="false" ht="44.25" hidden="false" customHeight="true" outlineLevel="0" collapsed="false">
      <c r="A494" s="26" t="n">
        <v>33885</v>
      </c>
      <c r="B494" s="27" t="s">
        <v>12</v>
      </c>
      <c r="C494" s="49" t="s">
        <v>14</v>
      </c>
      <c r="D494" s="49" t="s">
        <v>106</v>
      </c>
      <c r="E494" s="29" t="s">
        <v>16</v>
      </c>
      <c r="F494" s="29" t="n">
        <v>0.656944444444444</v>
      </c>
      <c r="G494" s="30" t="n">
        <v>1</v>
      </c>
      <c r="H494" s="109" t="s">
        <v>715</v>
      </c>
      <c r="I494" s="67" t="s">
        <v>716</v>
      </c>
      <c r="K494" s="2" t="s">
        <v>25</v>
      </c>
    </row>
    <row r="495" customFormat="false" ht="39.95" hidden="false" customHeight="true" outlineLevel="0" collapsed="false">
      <c r="A495" s="85" t="n">
        <v>9986</v>
      </c>
      <c r="B495" s="86" t="s">
        <v>143</v>
      </c>
      <c r="C495" s="49" t="s">
        <v>144</v>
      </c>
      <c r="D495" s="49" t="s">
        <v>316</v>
      </c>
      <c r="E495" s="27" t="s">
        <v>717</v>
      </c>
      <c r="F495" s="27" t="s">
        <v>718</v>
      </c>
      <c r="G495" s="30" t="n">
        <v>8</v>
      </c>
      <c r="H495" s="166"/>
      <c r="I495" s="32" t="s">
        <v>719</v>
      </c>
    </row>
    <row r="496" customFormat="false" ht="39.95" hidden="false" customHeight="true" outlineLevel="0" collapsed="false">
      <c r="A496" s="26" t="n">
        <v>6620</v>
      </c>
      <c r="B496" s="27" t="s">
        <v>12</v>
      </c>
      <c r="C496" s="49" t="s">
        <v>14</v>
      </c>
      <c r="D496" s="49" t="s">
        <v>20</v>
      </c>
      <c r="E496" s="29" t="s">
        <v>16</v>
      </c>
      <c r="F496" s="29" t="n">
        <v>0.657638888888889</v>
      </c>
      <c r="G496" s="30" t="n">
        <v>7</v>
      </c>
      <c r="H496" s="41" t="s">
        <v>53</v>
      </c>
      <c r="I496" s="32" t="s">
        <v>720</v>
      </c>
      <c r="K496" s="2" t="s">
        <v>19</v>
      </c>
    </row>
    <row r="497" customFormat="false" ht="39.95" hidden="false" customHeight="true" outlineLevel="0" collapsed="false">
      <c r="A497" s="26" t="n">
        <v>3162</v>
      </c>
      <c r="B497" s="27" t="s">
        <v>12</v>
      </c>
      <c r="C497" s="49" t="s">
        <v>286</v>
      </c>
      <c r="D497" s="49" t="s">
        <v>14</v>
      </c>
      <c r="E497" s="29" t="n">
        <v>0.658333333333333</v>
      </c>
      <c r="F497" s="29" t="s">
        <v>16</v>
      </c>
      <c r="G497" s="30" t="n">
        <v>16</v>
      </c>
      <c r="H497" s="41"/>
      <c r="I497" s="32" t="s">
        <v>721</v>
      </c>
      <c r="K497" s="2" t="s">
        <v>19</v>
      </c>
    </row>
    <row r="498" customFormat="false" ht="39.95" hidden="false" customHeight="true" outlineLevel="0" collapsed="false">
      <c r="A498" s="26" t="n">
        <v>3063</v>
      </c>
      <c r="B498" s="27" t="s">
        <v>12</v>
      </c>
      <c r="C498" s="49" t="s">
        <v>62</v>
      </c>
      <c r="D498" s="49" t="s">
        <v>14</v>
      </c>
      <c r="E498" s="29" t="n">
        <v>0.659722222222222</v>
      </c>
      <c r="F498" s="29" t="s">
        <v>16</v>
      </c>
      <c r="G498" s="30" t="n">
        <v>5</v>
      </c>
      <c r="H498" s="41"/>
      <c r="I498" s="32" t="s">
        <v>722</v>
      </c>
      <c r="K498" s="2" t="s">
        <v>19</v>
      </c>
    </row>
    <row r="499" customFormat="false" ht="39.95" hidden="false" customHeight="true" outlineLevel="0" collapsed="false">
      <c r="A499" s="26" t="n">
        <v>6876</v>
      </c>
      <c r="B499" s="27" t="s">
        <v>12</v>
      </c>
      <c r="C499" s="49" t="s">
        <v>123</v>
      </c>
      <c r="D499" s="49" t="s">
        <v>14</v>
      </c>
      <c r="E499" s="29" t="n">
        <v>0.659722222222222</v>
      </c>
      <c r="F499" s="29" t="s">
        <v>16</v>
      </c>
      <c r="G499" s="30" t="n">
        <v>4</v>
      </c>
      <c r="H499" s="41" t="s">
        <v>53</v>
      </c>
      <c r="I499" s="32" t="s">
        <v>723</v>
      </c>
      <c r="K499" s="2" t="s">
        <v>19</v>
      </c>
    </row>
    <row r="500" customFormat="false" ht="39.95" hidden="false" customHeight="true" outlineLevel="0" collapsed="false">
      <c r="A500" s="85" t="n">
        <v>9536</v>
      </c>
      <c r="B500" s="86" t="s">
        <v>143</v>
      </c>
      <c r="C500" s="38" t="s">
        <v>144</v>
      </c>
      <c r="D500" s="38" t="s">
        <v>147</v>
      </c>
      <c r="E500" s="21" t="n">
        <v>0.660416666666667</v>
      </c>
      <c r="F500" s="21" t="n">
        <v>16.6666666666667</v>
      </c>
      <c r="G500" s="33" t="n">
        <v>9</v>
      </c>
      <c r="H500" s="88" t="s">
        <v>16</v>
      </c>
      <c r="I500" s="25" t="s">
        <v>390</v>
      </c>
    </row>
    <row r="501" customFormat="false" ht="39.95" hidden="false" customHeight="true" outlineLevel="0" collapsed="false">
      <c r="A501" s="79" t="n">
        <v>21169</v>
      </c>
      <c r="B501" s="27" t="s">
        <v>12</v>
      </c>
      <c r="C501" s="49" t="s">
        <v>14</v>
      </c>
      <c r="D501" s="49" t="s">
        <v>106</v>
      </c>
      <c r="E501" s="29" t="s">
        <v>16</v>
      </c>
      <c r="F501" s="29" t="n">
        <v>0.661805555555556</v>
      </c>
      <c r="G501" s="33" t="n">
        <v>1</v>
      </c>
      <c r="H501" s="66" t="s">
        <v>724</v>
      </c>
      <c r="I501" s="76" t="s">
        <v>716</v>
      </c>
      <c r="K501" s="2" t="s">
        <v>25</v>
      </c>
    </row>
    <row r="502" customFormat="false" ht="39.95" hidden="false" customHeight="true" outlineLevel="0" collapsed="false">
      <c r="A502" s="26" t="n">
        <v>23365</v>
      </c>
      <c r="B502" s="27" t="s">
        <v>12</v>
      </c>
      <c r="C502" s="49" t="s">
        <v>14</v>
      </c>
      <c r="D502" s="49" t="s">
        <v>106</v>
      </c>
      <c r="E502" s="29" t="s">
        <v>16</v>
      </c>
      <c r="F502" s="29" t="n">
        <v>0.661805555555556</v>
      </c>
      <c r="G502" s="30" t="n">
        <v>1</v>
      </c>
      <c r="H502" s="109" t="s">
        <v>547</v>
      </c>
      <c r="I502" s="32" t="s">
        <v>716</v>
      </c>
      <c r="K502" s="2" t="s">
        <v>19</v>
      </c>
    </row>
    <row r="503" customFormat="false" ht="39.95" hidden="false" customHeight="true" outlineLevel="0" collapsed="false">
      <c r="A503" s="26" t="n">
        <v>23445</v>
      </c>
      <c r="B503" s="27" t="s">
        <v>12</v>
      </c>
      <c r="C503" s="49" t="s">
        <v>14</v>
      </c>
      <c r="D503" s="49" t="s">
        <v>106</v>
      </c>
      <c r="E503" s="29" t="s">
        <v>16</v>
      </c>
      <c r="F503" s="29" t="n">
        <v>0.661805555555556</v>
      </c>
      <c r="G503" s="30" t="n">
        <v>2</v>
      </c>
      <c r="H503" s="66" t="s">
        <v>354</v>
      </c>
      <c r="I503" s="32" t="s">
        <v>725</v>
      </c>
      <c r="K503" s="2" t="s">
        <v>19</v>
      </c>
    </row>
    <row r="504" customFormat="false" ht="39.95" hidden="false" customHeight="true" outlineLevel="0" collapsed="false">
      <c r="A504" s="26" t="n">
        <v>33889</v>
      </c>
      <c r="B504" s="27" t="s">
        <v>12</v>
      </c>
      <c r="C504" s="49" t="s">
        <v>14</v>
      </c>
      <c r="D504" s="49" t="s">
        <v>106</v>
      </c>
      <c r="E504" s="29" t="s">
        <v>16</v>
      </c>
      <c r="F504" s="29" t="n">
        <v>0.661805555555556</v>
      </c>
      <c r="G504" s="30" t="n">
        <v>2</v>
      </c>
      <c r="H504" s="109" t="s">
        <v>114</v>
      </c>
      <c r="I504" s="67" t="s">
        <v>726</v>
      </c>
      <c r="K504" s="2" t="s">
        <v>25</v>
      </c>
    </row>
    <row r="505" customFormat="false" ht="39.95" hidden="false" customHeight="true" outlineLevel="0" collapsed="false">
      <c r="A505" s="26" t="n">
        <v>11953</v>
      </c>
      <c r="B505" s="27" t="s">
        <v>12</v>
      </c>
      <c r="C505" s="49" t="s">
        <v>14</v>
      </c>
      <c r="D505" s="49" t="s">
        <v>68</v>
      </c>
      <c r="E505" s="29" t="s">
        <v>16</v>
      </c>
      <c r="F505" s="29" t="n">
        <v>0.663194444444444</v>
      </c>
      <c r="G505" s="30" t="n">
        <v>18</v>
      </c>
      <c r="H505" s="41" t="s">
        <v>89</v>
      </c>
      <c r="I505" s="32" t="s">
        <v>727</v>
      </c>
      <c r="K505" s="2" t="s">
        <v>19</v>
      </c>
    </row>
    <row r="506" customFormat="false" ht="39.95" hidden="false" customHeight="true" outlineLevel="0" collapsed="false">
      <c r="A506" s="26" t="n">
        <v>11991</v>
      </c>
      <c r="B506" s="27" t="s">
        <v>12</v>
      </c>
      <c r="C506" s="49" t="s">
        <v>14</v>
      </c>
      <c r="D506" s="49" t="s">
        <v>68</v>
      </c>
      <c r="E506" s="29" t="s">
        <v>16</v>
      </c>
      <c r="F506" s="29" t="n">
        <v>0.663194444444444</v>
      </c>
      <c r="G506" s="30" t="n">
        <v>18</v>
      </c>
      <c r="H506" s="41" t="s">
        <v>53</v>
      </c>
      <c r="I506" s="32" t="s">
        <v>728</v>
      </c>
      <c r="K506" s="2" t="s">
        <v>19</v>
      </c>
    </row>
    <row r="507" customFormat="false" ht="39.95" hidden="false" customHeight="true" outlineLevel="0" collapsed="false">
      <c r="A507" s="85" t="n">
        <v>9537</v>
      </c>
      <c r="B507" s="86" t="s">
        <v>143</v>
      </c>
      <c r="C507" s="38" t="s">
        <v>147</v>
      </c>
      <c r="D507" s="38" t="s">
        <v>144</v>
      </c>
      <c r="E507" s="21" t="n">
        <v>0.665972222222222</v>
      </c>
      <c r="F507" s="21" t="n">
        <v>0.672222222222222</v>
      </c>
      <c r="G507" s="33" t="n">
        <v>11</v>
      </c>
      <c r="H507" s="88" t="s">
        <v>16</v>
      </c>
      <c r="I507" s="25" t="s">
        <v>729</v>
      </c>
    </row>
    <row r="508" customFormat="false" ht="65.25" hidden="false" customHeight="true" outlineLevel="0" collapsed="false">
      <c r="A508" s="108" t="n">
        <v>3156</v>
      </c>
      <c r="B508" s="27" t="s">
        <v>12</v>
      </c>
      <c r="C508" s="49" t="s">
        <v>52</v>
      </c>
      <c r="D508" s="49" t="s">
        <v>14</v>
      </c>
      <c r="E508" s="29" t="n">
        <v>16.6666666666667</v>
      </c>
      <c r="F508" s="29" t="s">
        <v>16</v>
      </c>
      <c r="G508" s="30" t="s">
        <v>94</v>
      </c>
      <c r="H508" s="41" t="s">
        <v>60</v>
      </c>
      <c r="I508" s="32" t="s">
        <v>730</v>
      </c>
      <c r="K508" s="2" t="s">
        <v>19</v>
      </c>
    </row>
    <row r="509" customFormat="false" ht="39.95" hidden="false" customHeight="true" outlineLevel="0" collapsed="false">
      <c r="A509" s="26" t="n">
        <v>21456</v>
      </c>
      <c r="B509" s="27" t="s">
        <v>12</v>
      </c>
      <c r="C509" s="49" t="s">
        <v>52</v>
      </c>
      <c r="D509" s="49" t="s">
        <v>14</v>
      </c>
      <c r="E509" s="29" t="n">
        <v>16.6666666666667</v>
      </c>
      <c r="F509" s="29" t="s">
        <v>16</v>
      </c>
      <c r="G509" s="30" t="n">
        <v>1</v>
      </c>
      <c r="H509" s="41" t="s">
        <v>139</v>
      </c>
      <c r="I509" s="32" t="s">
        <v>731</v>
      </c>
      <c r="K509" s="2" t="s">
        <v>19</v>
      </c>
    </row>
    <row r="510" customFormat="false" ht="60" hidden="false" customHeight="true" outlineLevel="0" collapsed="false">
      <c r="A510" s="26" t="n">
        <v>6896</v>
      </c>
      <c r="B510" s="27" t="s">
        <v>12</v>
      </c>
      <c r="C510" s="49" t="s">
        <v>68</v>
      </c>
      <c r="D510" s="49" t="s">
        <v>14</v>
      </c>
      <c r="E510" s="29" t="n">
        <v>0.668055555555556</v>
      </c>
      <c r="F510" s="29" t="s">
        <v>16</v>
      </c>
      <c r="G510" s="30" t="n">
        <v>18</v>
      </c>
      <c r="H510" s="41" t="s">
        <v>53</v>
      </c>
      <c r="I510" s="32" t="s">
        <v>732</v>
      </c>
      <c r="K510" s="2" t="s">
        <v>19</v>
      </c>
    </row>
    <row r="511" customFormat="false" ht="39.95" hidden="false" customHeight="true" outlineLevel="0" collapsed="false">
      <c r="A511" s="113" t="n">
        <v>26984</v>
      </c>
      <c r="B511" s="114" t="s">
        <v>253</v>
      </c>
      <c r="C511" s="139" t="s">
        <v>29</v>
      </c>
      <c r="D511" s="139" t="s">
        <v>14</v>
      </c>
      <c r="E511" s="168" t="s">
        <v>733</v>
      </c>
      <c r="F511" s="168" t="s">
        <v>16</v>
      </c>
      <c r="G511" s="60" t="n">
        <v>7</v>
      </c>
      <c r="H511" s="169" t="s">
        <v>60</v>
      </c>
      <c r="I511" s="170" t="s">
        <v>734</v>
      </c>
      <c r="K511" s="2" t="s">
        <v>19</v>
      </c>
    </row>
    <row r="512" customFormat="false" ht="39.95" hidden="false" customHeight="true" outlineLevel="0" collapsed="false">
      <c r="A512" s="26" t="n">
        <v>23384</v>
      </c>
      <c r="B512" s="27" t="s">
        <v>12</v>
      </c>
      <c r="C512" s="49" t="s">
        <v>106</v>
      </c>
      <c r="D512" s="49" t="s">
        <v>14</v>
      </c>
      <c r="E512" s="29" t="n">
        <v>0.671527777777778</v>
      </c>
      <c r="F512" s="29" t="s">
        <v>16</v>
      </c>
      <c r="G512" s="30" t="s">
        <v>33</v>
      </c>
      <c r="H512" s="61" t="s">
        <v>393</v>
      </c>
      <c r="I512" s="32" t="s">
        <v>735</v>
      </c>
      <c r="K512" s="2" t="s">
        <v>19</v>
      </c>
    </row>
    <row r="513" customFormat="false" ht="39.95" hidden="false" customHeight="true" outlineLevel="0" collapsed="false">
      <c r="A513" s="26" t="n">
        <v>23408</v>
      </c>
      <c r="B513" s="27" t="s">
        <v>12</v>
      </c>
      <c r="C513" s="49" t="s">
        <v>106</v>
      </c>
      <c r="D513" s="49" t="s">
        <v>14</v>
      </c>
      <c r="E513" s="29" t="n">
        <v>0.671527777777778</v>
      </c>
      <c r="F513" s="29" t="s">
        <v>16</v>
      </c>
      <c r="G513" s="30" t="n">
        <v>2</v>
      </c>
      <c r="H513" s="61" t="s">
        <v>354</v>
      </c>
      <c r="I513" s="32" t="s">
        <v>736</v>
      </c>
      <c r="K513" s="2" t="s">
        <v>19</v>
      </c>
    </row>
    <row r="514" customFormat="false" ht="60.75" hidden="false" customHeight="true" outlineLevel="0" collapsed="false">
      <c r="A514" s="26" t="n">
        <v>3072</v>
      </c>
      <c r="B514" s="27" t="s">
        <v>12</v>
      </c>
      <c r="C514" s="49" t="s">
        <v>14</v>
      </c>
      <c r="D514" s="49" t="s">
        <v>62</v>
      </c>
      <c r="E514" s="29" t="s">
        <v>16</v>
      </c>
      <c r="F514" s="29" t="n">
        <v>0.673611111111111</v>
      </c>
      <c r="G514" s="30" t="n">
        <v>6</v>
      </c>
      <c r="H514" s="41"/>
      <c r="I514" s="32" t="s">
        <v>737</v>
      </c>
      <c r="K514" s="2" t="s">
        <v>19</v>
      </c>
    </row>
    <row r="515" customFormat="false" ht="55.5" hidden="false" customHeight="true" outlineLevel="0" collapsed="false">
      <c r="A515" s="26" t="n">
        <v>11751</v>
      </c>
      <c r="B515" s="27" t="s">
        <v>12</v>
      </c>
      <c r="C515" s="49" t="s">
        <v>14</v>
      </c>
      <c r="D515" s="49" t="s">
        <v>123</v>
      </c>
      <c r="E515" s="29" t="s">
        <v>16</v>
      </c>
      <c r="F515" s="29" t="n">
        <v>0.673611111111111</v>
      </c>
      <c r="G515" s="30" t="n">
        <v>4</v>
      </c>
      <c r="H515" s="41" t="s">
        <v>53</v>
      </c>
      <c r="I515" s="32" t="s">
        <v>738</v>
      </c>
      <c r="K515" s="2" t="s">
        <v>19</v>
      </c>
    </row>
    <row r="516" customFormat="false" ht="39.95" hidden="false" customHeight="true" outlineLevel="0" collapsed="false">
      <c r="A516" s="26" t="n">
        <v>23570</v>
      </c>
      <c r="B516" s="27" t="s">
        <v>12</v>
      </c>
      <c r="C516" s="49" t="s">
        <v>70</v>
      </c>
      <c r="D516" s="49" t="s">
        <v>14</v>
      </c>
      <c r="E516" s="29" t="n">
        <v>0.674305555555556</v>
      </c>
      <c r="F516" s="29" t="s">
        <v>16</v>
      </c>
      <c r="G516" s="30" t="n">
        <v>17</v>
      </c>
      <c r="H516" s="41" t="s">
        <v>53</v>
      </c>
      <c r="I516" s="32" t="s">
        <v>739</v>
      </c>
      <c r="K516" s="2" t="s">
        <v>19</v>
      </c>
    </row>
    <row r="517" customFormat="false" ht="60" hidden="false" customHeight="true" outlineLevel="0" collapsed="false">
      <c r="A517" s="26" t="n">
        <v>23572</v>
      </c>
      <c r="B517" s="27" t="s">
        <v>12</v>
      </c>
      <c r="C517" s="49" t="s">
        <v>68</v>
      </c>
      <c r="D517" s="49" t="s">
        <v>14</v>
      </c>
      <c r="E517" s="29" t="n">
        <v>0.674305555555556</v>
      </c>
      <c r="F517" s="29" t="s">
        <v>16</v>
      </c>
      <c r="G517" s="30" t="s">
        <v>273</v>
      </c>
      <c r="H517" s="41" t="s">
        <v>89</v>
      </c>
      <c r="I517" s="50" t="s">
        <v>740</v>
      </c>
      <c r="K517" s="2" t="s">
        <v>19</v>
      </c>
    </row>
    <row r="518" customFormat="false" ht="93.75" hidden="false" customHeight="true" outlineLevel="0" collapsed="false">
      <c r="A518" s="52" t="n">
        <v>6625</v>
      </c>
      <c r="B518" s="27" t="s">
        <v>12</v>
      </c>
      <c r="C518" s="49" t="s">
        <v>20</v>
      </c>
      <c r="D518" s="49" t="s">
        <v>14</v>
      </c>
      <c r="E518" s="29" t="n">
        <v>0.675694444444444</v>
      </c>
      <c r="F518" s="29" t="s">
        <v>16</v>
      </c>
      <c r="G518" s="30" t="s">
        <v>72</v>
      </c>
      <c r="H518" s="41" t="s">
        <v>53</v>
      </c>
      <c r="I518" s="32" t="s">
        <v>741</v>
      </c>
      <c r="K518" s="2" t="s">
        <v>19</v>
      </c>
    </row>
    <row r="519" customFormat="false" ht="50.25" hidden="false" customHeight="true" outlineLevel="0" collapsed="false">
      <c r="A519" s="52" t="n">
        <v>24458</v>
      </c>
      <c r="B519" s="27" t="s">
        <v>12</v>
      </c>
      <c r="C519" s="49" t="s">
        <v>106</v>
      </c>
      <c r="D519" s="49" t="s">
        <v>14</v>
      </c>
      <c r="E519" s="29" t="s">
        <v>742</v>
      </c>
      <c r="F519" s="29"/>
      <c r="G519" s="54" t="n">
        <v>2</v>
      </c>
      <c r="H519" s="66" t="s">
        <v>114</v>
      </c>
      <c r="I519" s="67" t="s">
        <v>743</v>
      </c>
      <c r="K519" s="2" t="s">
        <v>25</v>
      </c>
    </row>
    <row r="520" customFormat="false" ht="48.75" hidden="false" customHeight="true" outlineLevel="0" collapsed="false">
      <c r="A520" s="52" t="n">
        <v>24494</v>
      </c>
      <c r="B520" s="27" t="s">
        <v>12</v>
      </c>
      <c r="C520" s="49" t="s">
        <v>106</v>
      </c>
      <c r="D520" s="49" t="s">
        <v>14</v>
      </c>
      <c r="E520" s="29" t="s">
        <v>742</v>
      </c>
      <c r="F520" s="29"/>
      <c r="G520" s="54" t="n">
        <v>1</v>
      </c>
      <c r="H520" s="109" t="s">
        <v>111</v>
      </c>
      <c r="I520" s="67" t="s">
        <v>744</v>
      </c>
      <c r="K520" s="2" t="s">
        <v>25</v>
      </c>
    </row>
    <row r="521" customFormat="false" ht="42" hidden="false" customHeight="true" outlineLevel="0" collapsed="false">
      <c r="A521" s="26" t="n">
        <v>3161</v>
      </c>
      <c r="B521" s="27" t="s">
        <v>12</v>
      </c>
      <c r="C521" s="49" t="s">
        <v>14</v>
      </c>
      <c r="D521" s="49" t="s">
        <v>286</v>
      </c>
      <c r="E521" s="29" t="s">
        <v>16</v>
      </c>
      <c r="F521" s="29" t="n">
        <v>0.675694444444444</v>
      </c>
      <c r="G521" s="30" t="n">
        <v>16</v>
      </c>
      <c r="H521" s="41" t="s">
        <v>16</v>
      </c>
      <c r="I521" s="32" t="s">
        <v>745</v>
      </c>
      <c r="K521" s="2" t="s">
        <v>19</v>
      </c>
    </row>
    <row r="522" customFormat="false" ht="42" hidden="false" customHeight="true" outlineLevel="0" collapsed="false">
      <c r="A522" s="71" t="n">
        <v>32540</v>
      </c>
      <c r="B522" s="62" t="s">
        <v>28</v>
      </c>
      <c r="C522" s="49" t="s">
        <v>320</v>
      </c>
      <c r="D522" s="49" t="s">
        <v>14</v>
      </c>
      <c r="E522" s="29" t="n">
        <v>0.679166666666667</v>
      </c>
      <c r="F522" s="29"/>
      <c r="G522" s="54" t="n">
        <v>2</v>
      </c>
      <c r="H522" s="171" t="s">
        <v>321</v>
      </c>
      <c r="I522" s="67" t="s">
        <v>746</v>
      </c>
      <c r="K522" s="2" t="s">
        <v>19</v>
      </c>
    </row>
    <row r="523" customFormat="false" ht="57.75" hidden="false" customHeight="true" outlineLevel="0" collapsed="false">
      <c r="A523" s="85" t="n">
        <v>9569</v>
      </c>
      <c r="B523" s="86" t="s">
        <v>143</v>
      </c>
      <c r="C523" s="38" t="s">
        <v>200</v>
      </c>
      <c r="D523" s="38" t="s">
        <v>47</v>
      </c>
      <c r="E523" s="21" t="n">
        <v>0.677083333333333</v>
      </c>
      <c r="F523" s="21" t="n">
        <v>0.683333333333333</v>
      </c>
      <c r="G523" s="33" t="n">
        <v>13</v>
      </c>
      <c r="H523" s="93" t="s">
        <v>747</v>
      </c>
      <c r="I523" s="50" t="s">
        <v>748</v>
      </c>
    </row>
    <row r="524" customFormat="false" ht="40.5" hidden="false" customHeight="true" outlineLevel="0" collapsed="false">
      <c r="A524" s="113" t="n">
        <v>26908</v>
      </c>
      <c r="B524" s="114" t="s">
        <v>253</v>
      </c>
      <c r="C524" s="81" t="s">
        <v>29</v>
      </c>
      <c r="D524" s="81" t="s">
        <v>14</v>
      </c>
      <c r="E524" s="82" t="n">
        <v>0.680555555555556</v>
      </c>
      <c r="F524" s="82" t="s">
        <v>16</v>
      </c>
      <c r="G524" s="83" t="n">
        <v>2</v>
      </c>
      <c r="H524" s="172" t="s">
        <v>139</v>
      </c>
      <c r="I524" s="159" t="s">
        <v>749</v>
      </c>
      <c r="K524" s="2" t="s">
        <v>19</v>
      </c>
    </row>
    <row r="525" customFormat="false" ht="55.5" hidden="false" customHeight="true" outlineLevel="0" collapsed="false">
      <c r="A525" s="26" t="n">
        <v>3065</v>
      </c>
      <c r="B525" s="27" t="s">
        <v>12</v>
      </c>
      <c r="C525" s="49" t="s">
        <v>20</v>
      </c>
      <c r="D525" s="49" t="s">
        <v>14</v>
      </c>
      <c r="E525" s="29" t="n">
        <v>0.681944444444445</v>
      </c>
      <c r="F525" s="29" t="s">
        <v>16</v>
      </c>
      <c r="G525" s="30" t="n">
        <v>5</v>
      </c>
      <c r="H525" s="41" t="s">
        <v>53</v>
      </c>
      <c r="I525" s="32" t="s">
        <v>750</v>
      </c>
      <c r="K525" s="2" t="s">
        <v>19</v>
      </c>
    </row>
    <row r="526" customFormat="false" ht="54.75" hidden="false" customHeight="true" outlineLevel="0" collapsed="false">
      <c r="A526" s="85" t="n">
        <v>9434</v>
      </c>
      <c r="B526" s="86" t="s">
        <v>143</v>
      </c>
      <c r="C526" s="38" t="s">
        <v>37</v>
      </c>
      <c r="D526" s="38" t="s">
        <v>316</v>
      </c>
      <c r="E526" s="21" t="n">
        <v>0.681944444444445</v>
      </c>
      <c r="F526" s="21" t="n">
        <v>0.6875</v>
      </c>
      <c r="G526" s="33" t="n">
        <v>9</v>
      </c>
      <c r="H526" s="88" t="s">
        <v>16</v>
      </c>
      <c r="I526" s="25" t="s">
        <v>435</v>
      </c>
    </row>
    <row r="527" customFormat="false" ht="53.25" hidden="false" customHeight="true" outlineLevel="0" collapsed="false">
      <c r="A527" s="26" t="n">
        <v>21415</v>
      </c>
      <c r="B527" s="27" t="s">
        <v>12</v>
      </c>
      <c r="C527" s="49" t="s">
        <v>20</v>
      </c>
      <c r="D527" s="49" t="s">
        <v>14</v>
      </c>
      <c r="E527" s="29" t="n">
        <v>0.681944444444445</v>
      </c>
      <c r="F527" s="29" t="s">
        <v>16</v>
      </c>
      <c r="G527" s="30" t="s">
        <v>72</v>
      </c>
      <c r="H527" s="41" t="s">
        <v>139</v>
      </c>
      <c r="I527" s="32" t="s">
        <v>751</v>
      </c>
      <c r="K527" s="2" t="s">
        <v>19</v>
      </c>
    </row>
    <row r="528" customFormat="false" ht="54" hidden="false" customHeight="true" outlineLevel="0" collapsed="false">
      <c r="A528" s="26" t="n">
        <v>23521</v>
      </c>
      <c r="B528" s="27" t="s">
        <v>12</v>
      </c>
      <c r="C528" s="49" t="s">
        <v>14</v>
      </c>
      <c r="D528" s="49" t="s">
        <v>58</v>
      </c>
      <c r="E528" s="29" t="s">
        <v>16</v>
      </c>
      <c r="F528" s="29" t="n">
        <v>0.681944444444445</v>
      </c>
      <c r="G528" s="30" t="n">
        <v>15</v>
      </c>
      <c r="H528" s="41" t="s">
        <v>53</v>
      </c>
      <c r="I528" s="32" t="s">
        <v>752</v>
      </c>
      <c r="K528" s="2" t="s">
        <v>19</v>
      </c>
    </row>
    <row r="529" customFormat="false" ht="59.25" hidden="false" customHeight="true" outlineLevel="0" collapsed="false">
      <c r="A529" s="26" t="n">
        <v>23531</v>
      </c>
      <c r="B529" s="27" t="s">
        <v>12</v>
      </c>
      <c r="C529" s="49" t="s">
        <v>14</v>
      </c>
      <c r="D529" s="49" t="s">
        <v>75</v>
      </c>
      <c r="E529" s="29" t="s">
        <v>16</v>
      </c>
      <c r="F529" s="29" t="n">
        <v>0.681944444444445</v>
      </c>
      <c r="G529" s="30" t="n">
        <v>14</v>
      </c>
      <c r="H529" s="41" t="s">
        <v>89</v>
      </c>
      <c r="I529" s="32" t="s">
        <v>753</v>
      </c>
      <c r="K529" s="2" t="s">
        <v>19</v>
      </c>
    </row>
    <row r="530" customFormat="false" ht="39.95" hidden="false" customHeight="true" outlineLevel="0" collapsed="false">
      <c r="A530" s="36" t="n">
        <v>26875</v>
      </c>
      <c r="B530" s="62" t="s">
        <v>28</v>
      </c>
      <c r="C530" s="81" t="s">
        <v>14</v>
      </c>
      <c r="D530" s="81" t="s">
        <v>29</v>
      </c>
      <c r="E530" s="29"/>
      <c r="F530" s="29" t="n">
        <v>16.6827777777778</v>
      </c>
      <c r="G530" s="30" t="n">
        <v>4</v>
      </c>
      <c r="H530" s="41" t="s">
        <v>754</v>
      </c>
      <c r="I530" s="32" t="s">
        <v>755</v>
      </c>
      <c r="K530" s="2" t="s">
        <v>19</v>
      </c>
    </row>
    <row r="531" customFormat="false" ht="39.95" hidden="false" customHeight="true" outlineLevel="0" collapsed="false">
      <c r="A531" s="85" t="n">
        <v>9925</v>
      </c>
      <c r="B531" s="86" t="s">
        <v>143</v>
      </c>
      <c r="C531" s="38" t="s">
        <v>381</v>
      </c>
      <c r="D531" s="38" t="s">
        <v>47</v>
      </c>
      <c r="E531" s="21" t="n">
        <v>0.684027777777778</v>
      </c>
      <c r="F531" s="21" t="n">
        <v>0.689583333333333</v>
      </c>
      <c r="G531" s="33" t="n">
        <v>10</v>
      </c>
      <c r="H531" s="88"/>
      <c r="I531" s="25" t="s">
        <v>397</v>
      </c>
    </row>
    <row r="532" customFormat="false" ht="39.95" hidden="false" customHeight="true" outlineLevel="0" collapsed="false">
      <c r="A532" s="36" t="n">
        <v>26986</v>
      </c>
      <c r="B532" s="57" t="s">
        <v>28</v>
      </c>
      <c r="C532" s="81" t="s">
        <v>29</v>
      </c>
      <c r="D532" s="81" t="s">
        <v>14</v>
      </c>
      <c r="E532" s="82" t="n">
        <v>0.684027777777778</v>
      </c>
      <c r="F532" s="82"/>
      <c r="G532" s="83" t="n">
        <v>3</v>
      </c>
      <c r="H532" s="173" t="s">
        <v>139</v>
      </c>
      <c r="I532" s="50" t="s">
        <v>756</v>
      </c>
      <c r="K532" s="2" t="s">
        <v>19</v>
      </c>
    </row>
    <row r="533" customFormat="false" ht="39.95" hidden="false" customHeight="true" outlineLevel="0" collapsed="false">
      <c r="A533" s="113" t="n">
        <v>26946</v>
      </c>
      <c r="B533" s="114" t="s">
        <v>253</v>
      </c>
      <c r="C533" s="81" t="s">
        <v>29</v>
      </c>
      <c r="D533" s="81" t="s">
        <v>14</v>
      </c>
      <c r="E533" s="82" t="n">
        <v>0.685416666666667</v>
      </c>
      <c r="F533" s="82" t="s">
        <v>16</v>
      </c>
      <c r="G533" s="83" t="n">
        <v>3</v>
      </c>
      <c r="H533" s="84" t="s">
        <v>60</v>
      </c>
      <c r="I533" s="50" t="s">
        <v>756</v>
      </c>
      <c r="K533" s="2" t="s">
        <v>19</v>
      </c>
    </row>
    <row r="534" customFormat="false" ht="93" hidden="false" customHeight="true" outlineLevel="0" collapsed="false">
      <c r="A534" s="108" t="n">
        <v>3141</v>
      </c>
      <c r="B534" s="27" t="s">
        <v>12</v>
      </c>
      <c r="C534" s="49" t="s">
        <v>14</v>
      </c>
      <c r="D534" s="49" t="s">
        <v>52</v>
      </c>
      <c r="E534" s="29" t="s">
        <v>16</v>
      </c>
      <c r="F534" s="29" t="n">
        <v>0.686111111111111</v>
      </c>
      <c r="G534" s="30" t="s">
        <v>33</v>
      </c>
      <c r="H534" s="61" t="s">
        <v>757</v>
      </c>
      <c r="I534" s="32" t="s">
        <v>758</v>
      </c>
      <c r="K534" s="2" t="s">
        <v>19</v>
      </c>
    </row>
    <row r="535" customFormat="false" ht="56.25" hidden="false" customHeight="true" outlineLevel="0" collapsed="false">
      <c r="A535" s="85" t="n">
        <v>9435</v>
      </c>
      <c r="B535" s="86" t="s">
        <v>143</v>
      </c>
      <c r="C535" s="38" t="s">
        <v>316</v>
      </c>
      <c r="D535" s="38" t="s">
        <v>37</v>
      </c>
      <c r="E535" s="21" t="n">
        <v>0.6875</v>
      </c>
      <c r="F535" s="21" t="n">
        <v>0.693055555555556</v>
      </c>
      <c r="G535" s="33" t="n">
        <v>12</v>
      </c>
      <c r="H535" s="88" t="s">
        <v>16</v>
      </c>
      <c r="I535" s="25" t="s">
        <v>400</v>
      </c>
    </row>
    <row r="536" customFormat="false" ht="39.95" hidden="false" customHeight="true" outlineLevel="0" collapsed="false">
      <c r="A536" s="26" t="n">
        <v>3128</v>
      </c>
      <c r="B536" s="27" t="s">
        <v>12</v>
      </c>
      <c r="C536" s="49" t="s">
        <v>52</v>
      </c>
      <c r="D536" s="49" t="s">
        <v>14</v>
      </c>
      <c r="E536" s="29" t="n">
        <v>0.688888888888889</v>
      </c>
      <c r="F536" s="29" t="s">
        <v>16</v>
      </c>
      <c r="G536" s="30" t="n">
        <v>6</v>
      </c>
      <c r="H536" s="41" t="s">
        <v>53</v>
      </c>
      <c r="I536" s="32" t="s">
        <v>759</v>
      </c>
      <c r="K536" s="2" t="s">
        <v>19</v>
      </c>
    </row>
    <row r="537" customFormat="false" ht="39.95" hidden="false" customHeight="true" outlineLevel="0" collapsed="false">
      <c r="A537" s="36" t="n">
        <v>26903</v>
      </c>
      <c r="B537" s="62" t="s">
        <v>28</v>
      </c>
      <c r="C537" s="81" t="s">
        <v>14</v>
      </c>
      <c r="D537" s="81" t="s">
        <v>29</v>
      </c>
      <c r="E537" s="29"/>
      <c r="F537" s="29" t="s">
        <v>760</v>
      </c>
      <c r="G537" s="30" t="n">
        <v>5</v>
      </c>
      <c r="H537" s="84" t="s">
        <v>761</v>
      </c>
      <c r="I537" s="32" t="s">
        <v>762</v>
      </c>
      <c r="K537" s="2" t="s">
        <v>25</v>
      </c>
    </row>
    <row r="538" customFormat="false" ht="59.25" hidden="false" customHeight="true" outlineLevel="0" collapsed="false">
      <c r="A538" s="85" t="n">
        <v>9576</v>
      </c>
      <c r="B538" s="86" t="s">
        <v>143</v>
      </c>
      <c r="C538" s="38" t="s">
        <v>47</v>
      </c>
      <c r="D538" s="38" t="s">
        <v>200</v>
      </c>
      <c r="E538" s="21" t="n">
        <v>0.691666666666667</v>
      </c>
      <c r="F538" s="21" t="n">
        <v>0.697916666666667</v>
      </c>
      <c r="G538" s="33" t="n">
        <v>8</v>
      </c>
      <c r="H538" s="174" t="s">
        <v>763</v>
      </c>
      <c r="I538" s="25" t="s">
        <v>390</v>
      </c>
    </row>
    <row r="539" customFormat="false" ht="66.75" hidden="false" customHeight="true" outlineLevel="0" collapsed="false">
      <c r="A539" s="26" t="n">
        <v>3074</v>
      </c>
      <c r="B539" s="27" t="s">
        <v>12</v>
      </c>
      <c r="C539" s="49" t="s">
        <v>14</v>
      </c>
      <c r="D539" s="49" t="s">
        <v>134</v>
      </c>
      <c r="E539" s="29" t="s">
        <v>16</v>
      </c>
      <c r="F539" s="29" t="n">
        <v>0.693055555555556</v>
      </c>
      <c r="G539" s="30" t="n">
        <v>7</v>
      </c>
      <c r="H539" s="41" t="s">
        <v>60</v>
      </c>
      <c r="I539" s="32" t="s">
        <v>764</v>
      </c>
      <c r="K539" s="2" t="s">
        <v>19</v>
      </c>
    </row>
    <row r="540" customFormat="false" ht="37.5" hidden="false" customHeight="true" outlineLevel="0" collapsed="false">
      <c r="A540" s="26" t="n">
        <v>23412</v>
      </c>
      <c r="B540" s="27" t="s">
        <v>12</v>
      </c>
      <c r="C540" s="49" t="s">
        <v>58</v>
      </c>
      <c r="D540" s="49" t="s">
        <v>14</v>
      </c>
      <c r="E540" s="29" t="n">
        <v>0.693055555555556</v>
      </c>
      <c r="F540" s="29" t="s">
        <v>16</v>
      </c>
      <c r="G540" s="30" t="n">
        <v>15</v>
      </c>
      <c r="H540" s="41" t="s">
        <v>171</v>
      </c>
      <c r="I540" s="32" t="s">
        <v>765</v>
      </c>
      <c r="K540" s="2" t="s">
        <v>19</v>
      </c>
    </row>
    <row r="541" customFormat="false" ht="39.95" hidden="false" customHeight="true" outlineLevel="0" collapsed="false">
      <c r="A541" s="26" t="n">
        <v>23512</v>
      </c>
      <c r="B541" s="27" t="s">
        <v>12</v>
      </c>
      <c r="C541" s="49" t="s">
        <v>58</v>
      </c>
      <c r="D541" s="49" t="s">
        <v>14</v>
      </c>
      <c r="E541" s="29" t="n">
        <v>0.693055555555556</v>
      </c>
      <c r="F541" s="29" t="s">
        <v>16</v>
      </c>
      <c r="G541" s="30" t="n">
        <v>15</v>
      </c>
      <c r="H541" s="41" t="s">
        <v>766</v>
      </c>
      <c r="I541" s="32" t="s">
        <v>767</v>
      </c>
      <c r="K541" s="2" t="s">
        <v>19</v>
      </c>
    </row>
    <row r="542" customFormat="false" ht="39.95" hidden="false" customHeight="true" outlineLevel="0" collapsed="false">
      <c r="A542" s="85" t="n">
        <v>9437</v>
      </c>
      <c r="B542" s="86" t="s">
        <v>143</v>
      </c>
      <c r="C542" s="38" t="s">
        <v>316</v>
      </c>
      <c r="D542" s="38" t="s">
        <v>37</v>
      </c>
      <c r="E542" s="21" t="n">
        <v>0.694444444444445</v>
      </c>
      <c r="F542" s="21" t="n">
        <v>0.7</v>
      </c>
      <c r="G542" s="33" t="n">
        <v>11</v>
      </c>
      <c r="H542" s="88" t="s">
        <v>16</v>
      </c>
      <c r="I542" s="25" t="s">
        <v>400</v>
      </c>
    </row>
    <row r="543" customFormat="false" ht="39.95" hidden="false" customHeight="true" outlineLevel="0" collapsed="false">
      <c r="A543" s="26" t="n">
        <v>21475</v>
      </c>
      <c r="B543" s="27" t="s">
        <v>12</v>
      </c>
      <c r="C543" s="49" t="s">
        <v>14</v>
      </c>
      <c r="D543" s="49" t="s">
        <v>68</v>
      </c>
      <c r="E543" s="29" t="s">
        <v>16</v>
      </c>
      <c r="F543" s="29" t="n">
        <v>0.694444444444445</v>
      </c>
      <c r="G543" s="30" t="n">
        <v>17</v>
      </c>
      <c r="H543" s="41" t="s">
        <v>53</v>
      </c>
      <c r="I543" s="32" t="s">
        <v>768</v>
      </c>
      <c r="K543" s="2" t="s">
        <v>19</v>
      </c>
    </row>
    <row r="544" customFormat="false" ht="39.95" hidden="false" customHeight="true" outlineLevel="0" collapsed="false">
      <c r="A544" s="85" t="n">
        <v>9996</v>
      </c>
      <c r="B544" s="86" t="s">
        <v>143</v>
      </c>
      <c r="C544" s="49" t="s">
        <v>144</v>
      </c>
      <c r="D544" s="49" t="s">
        <v>289</v>
      </c>
      <c r="E544" s="27" t="s">
        <v>769</v>
      </c>
      <c r="F544" s="27" t="s">
        <v>770</v>
      </c>
      <c r="G544" s="30" t="n">
        <v>9</v>
      </c>
      <c r="H544" s="174" t="s">
        <v>771</v>
      </c>
      <c r="I544" s="32" t="s">
        <v>204</v>
      </c>
    </row>
    <row r="545" customFormat="false" ht="72" hidden="false" customHeight="true" outlineLevel="0" collapsed="false">
      <c r="A545" s="26" t="n">
        <v>6622</v>
      </c>
      <c r="B545" s="27" t="s">
        <v>12</v>
      </c>
      <c r="C545" s="49" t="s">
        <v>14</v>
      </c>
      <c r="D545" s="49" t="s">
        <v>20</v>
      </c>
      <c r="E545" s="29" t="s">
        <v>16</v>
      </c>
      <c r="F545" s="29" t="n">
        <v>0.699305555555556</v>
      </c>
      <c r="G545" s="30" t="s">
        <v>97</v>
      </c>
      <c r="H545" s="41" t="s">
        <v>53</v>
      </c>
      <c r="I545" s="32" t="s">
        <v>772</v>
      </c>
      <c r="K545" s="2" t="s">
        <v>19</v>
      </c>
    </row>
    <row r="546" customFormat="false" ht="44.25" hidden="false" customHeight="true" outlineLevel="0" collapsed="false">
      <c r="A546" s="26" t="n">
        <v>33887</v>
      </c>
      <c r="B546" s="27" t="s">
        <v>12</v>
      </c>
      <c r="C546" s="49" t="s">
        <v>14</v>
      </c>
      <c r="D546" s="49" t="s">
        <v>106</v>
      </c>
      <c r="E546" s="29"/>
      <c r="F546" s="29" t="s">
        <v>773</v>
      </c>
      <c r="G546" s="54" t="n">
        <v>2</v>
      </c>
      <c r="H546" s="61" t="s">
        <v>114</v>
      </c>
      <c r="I546" s="67" t="s">
        <v>774</v>
      </c>
      <c r="K546" s="2" t="s">
        <v>25</v>
      </c>
    </row>
    <row r="547" customFormat="false" ht="69.75" hidden="false" customHeight="true" outlineLevel="0" collapsed="false">
      <c r="A547" s="26" t="n">
        <v>2312</v>
      </c>
      <c r="B547" s="27" t="s">
        <v>12</v>
      </c>
      <c r="C547" s="49" t="s">
        <v>37</v>
      </c>
      <c r="D547" s="49" t="s">
        <v>14</v>
      </c>
      <c r="E547" s="29" t="n">
        <v>0.7</v>
      </c>
      <c r="F547" s="29" t="s">
        <v>16</v>
      </c>
      <c r="G547" s="30" t="n">
        <v>16</v>
      </c>
      <c r="H547" s="41" t="s">
        <v>73</v>
      </c>
      <c r="I547" s="32" t="s">
        <v>775</v>
      </c>
      <c r="K547" s="2" t="s">
        <v>19</v>
      </c>
    </row>
    <row r="548" customFormat="false" ht="39.95" hidden="false" customHeight="true" outlineLevel="0" collapsed="false">
      <c r="A548" s="26" t="n">
        <v>3067</v>
      </c>
      <c r="B548" s="27" t="s">
        <v>12</v>
      </c>
      <c r="C548" s="49" t="s">
        <v>62</v>
      </c>
      <c r="D548" s="49" t="s">
        <v>14</v>
      </c>
      <c r="E548" s="29" t="n">
        <v>0.701388888888889</v>
      </c>
      <c r="F548" s="29" t="s">
        <v>16</v>
      </c>
      <c r="G548" s="30" t="n">
        <v>7</v>
      </c>
      <c r="H548" s="41" t="s">
        <v>73</v>
      </c>
      <c r="I548" s="32" t="s">
        <v>776</v>
      </c>
      <c r="K548" s="2" t="s">
        <v>19</v>
      </c>
    </row>
    <row r="549" customFormat="false" ht="39.95" hidden="false" customHeight="true" outlineLevel="0" collapsed="false">
      <c r="A549" s="26" t="n">
        <v>11770</v>
      </c>
      <c r="B549" s="27" t="s">
        <v>12</v>
      </c>
      <c r="C549" s="49" t="s">
        <v>123</v>
      </c>
      <c r="D549" s="49" t="s">
        <v>14</v>
      </c>
      <c r="E549" s="29" t="n">
        <v>0.701388888888889</v>
      </c>
      <c r="F549" s="29" t="s">
        <v>16</v>
      </c>
      <c r="G549" s="30" t="n">
        <v>4</v>
      </c>
      <c r="H549" s="41" t="s">
        <v>53</v>
      </c>
      <c r="I549" s="32" t="s">
        <v>777</v>
      </c>
      <c r="K549" s="2" t="s">
        <v>19</v>
      </c>
    </row>
    <row r="550" customFormat="false" ht="39.95" hidden="false" customHeight="true" outlineLevel="0" collapsed="false">
      <c r="A550" s="26" t="n">
        <v>11820</v>
      </c>
      <c r="B550" s="27" t="s">
        <v>12</v>
      </c>
      <c r="C550" s="49" t="s">
        <v>123</v>
      </c>
      <c r="D550" s="49" t="s">
        <v>14</v>
      </c>
      <c r="E550" s="29" t="n">
        <v>0.701388888888889</v>
      </c>
      <c r="F550" s="29" t="s">
        <v>16</v>
      </c>
      <c r="G550" s="30" t="n">
        <v>4</v>
      </c>
      <c r="H550" s="41" t="s">
        <v>89</v>
      </c>
      <c r="I550" s="32" t="s">
        <v>778</v>
      </c>
      <c r="K550" s="2" t="s">
        <v>19</v>
      </c>
    </row>
    <row r="551" customFormat="false" ht="39.95" hidden="false" customHeight="true" outlineLevel="0" collapsed="false">
      <c r="A551" s="26" t="n">
        <v>21447</v>
      </c>
      <c r="B551" s="27" t="s">
        <v>12</v>
      </c>
      <c r="C551" s="49" t="s">
        <v>62</v>
      </c>
      <c r="D551" s="49" t="s">
        <v>14</v>
      </c>
      <c r="E551" s="29" t="n">
        <v>0.701388888888889</v>
      </c>
      <c r="F551" s="29" t="s">
        <v>16</v>
      </c>
      <c r="G551" s="30" t="n">
        <v>6</v>
      </c>
      <c r="H551" s="41" t="s">
        <v>89</v>
      </c>
      <c r="I551" s="32" t="s">
        <v>779</v>
      </c>
      <c r="K551" s="2" t="s">
        <v>19</v>
      </c>
    </row>
    <row r="552" customFormat="false" ht="39.95" hidden="false" customHeight="true" outlineLevel="0" collapsed="false">
      <c r="A552" s="85" t="n">
        <v>9540</v>
      </c>
      <c r="B552" s="86" t="s">
        <v>143</v>
      </c>
      <c r="C552" s="38" t="s">
        <v>144</v>
      </c>
      <c r="D552" s="38" t="s">
        <v>147</v>
      </c>
      <c r="E552" s="21" t="n">
        <v>0.702083333333333</v>
      </c>
      <c r="F552" s="21" t="n">
        <v>17.7083333333333</v>
      </c>
      <c r="G552" s="33" t="n">
        <v>10</v>
      </c>
      <c r="H552" s="88" t="s">
        <v>16</v>
      </c>
      <c r="I552" s="25" t="s">
        <v>390</v>
      </c>
    </row>
    <row r="553" customFormat="false" ht="39.95" hidden="false" customHeight="true" outlineLevel="0" collapsed="false">
      <c r="A553" s="85" t="n">
        <v>21505</v>
      </c>
      <c r="B553" s="175" t="s">
        <v>12</v>
      </c>
      <c r="C553" s="145" t="s">
        <v>14</v>
      </c>
      <c r="D553" s="145" t="s">
        <v>341</v>
      </c>
      <c r="E553" s="51" t="s">
        <v>16</v>
      </c>
      <c r="F553" s="51" t="n">
        <v>0.703472222222222</v>
      </c>
      <c r="G553" s="54" t="n">
        <v>2</v>
      </c>
      <c r="H553" s="66" t="s">
        <v>396</v>
      </c>
      <c r="I553" s="76" t="s">
        <v>780</v>
      </c>
      <c r="K553" s="2" t="s">
        <v>25</v>
      </c>
    </row>
    <row r="554" customFormat="false" ht="39.95" hidden="false" customHeight="true" outlineLevel="0" collapsed="false">
      <c r="A554" s="26" t="n">
        <v>23367</v>
      </c>
      <c r="B554" s="27" t="s">
        <v>12</v>
      </c>
      <c r="C554" s="49" t="s">
        <v>14</v>
      </c>
      <c r="D554" s="49" t="s">
        <v>106</v>
      </c>
      <c r="E554" s="29" t="s">
        <v>16</v>
      </c>
      <c r="F554" s="29" t="n">
        <v>0.703472222222222</v>
      </c>
      <c r="G554" s="30" t="n">
        <v>2</v>
      </c>
      <c r="H554" s="66" t="s">
        <v>354</v>
      </c>
      <c r="I554" s="32" t="s">
        <v>781</v>
      </c>
      <c r="K554" s="2" t="s">
        <v>19</v>
      </c>
    </row>
    <row r="555" customFormat="false" ht="57" hidden="false" customHeight="true" outlineLevel="0" collapsed="false">
      <c r="A555" s="26" t="n">
        <v>23487</v>
      </c>
      <c r="B555" s="27" t="s">
        <v>12</v>
      </c>
      <c r="C555" s="49" t="s">
        <v>14</v>
      </c>
      <c r="D555" s="49" t="s">
        <v>341</v>
      </c>
      <c r="E555" s="29" t="s">
        <v>16</v>
      </c>
      <c r="F555" s="29" t="n">
        <v>0.703472222222222</v>
      </c>
      <c r="G555" s="30" t="n">
        <v>2</v>
      </c>
      <c r="H555" s="109" t="s">
        <v>393</v>
      </c>
      <c r="I555" s="32" t="s">
        <v>782</v>
      </c>
      <c r="K555" s="2" t="s">
        <v>19</v>
      </c>
    </row>
    <row r="556" customFormat="false" ht="39.95" hidden="false" customHeight="true" outlineLevel="0" collapsed="false">
      <c r="A556" s="26" t="n">
        <v>3099</v>
      </c>
      <c r="B556" s="27" t="s">
        <v>12</v>
      </c>
      <c r="C556" s="49" t="s">
        <v>14</v>
      </c>
      <c r="D556" s="49" t="s">
        <v>75</v>
      </c>
      <c r="E556" s="29" t="s">
        <v>16</v>
      </c>
      <c r="F556" s="29" t="n">
        <v>0.704861111111111</v>
      </c>
      <c r="G556" s="30" t="n">
        <v>14</v>
      </c>
      <c r="H556" s="41" t="s">
        <v>53</v>
      </c>
      <c r="I556" s="32" t="s">
        <v>783</v>
      </c>
      <c r="K556" s="2" t="s">
        <v>19</v>
      </c>
    </row>
    <row r="557" customFormat="false" ht="58.5" hidden="false" customHeight="true" outlineLevel="0" collapsed="false">
      <c r="A557" s="26" t="n">
        <v>11945</v>
      </c>
      <c r="B557" s="27" t="s">
        <v>12</v>
      </c>
      <c r="C557" s="49" t="s">
        <v>14</v>
      </c>
      <c r="D557" s="49" t="s">
        <v>68</v>
      </c>
      <c r="E557" s="29" t="s">
        <v>16</v>
      </c>
      <c r="F557" s="29" t="n">
        <v>0.704861111111111</v>
      </c>
      <c r="G557" s="30" t="s">
        <v>273</v>
      </c>
      <c r="H557" s="41" t="s">
        <v>89</v>
      </c>
      <c r="I557" s="50" t="s">
        <v>784</v>
      </c>
      <c r="K557" s="2" t="s">
        <v>19</v>
      </c>
    </row>
    <row r="558" customFormat="false" ht="39" hidden="false" customHeight="true" outlineLevel="0" collapsed="false">
      <c r="A558" s="26" t="n">
        <v>11979</v>
      </c>
      <c r="B558" s="27" t="s">
        <v>12</v>
      </c>
      <c r="C558" s="49" t="s">
        <v>14</v>
      </c>
      <c r="D558" s="49" t="s">
        <v>68</v>
      </c>
      <c r="E558" s="29" t="s">
        <v>16</v>
      </c>
      <c r="F558" s="29" t="n">
        <v>0.704861111111111</v>
      </c>
      <c r="G558" s="30" t="n">
        <v>18</v>
      </c>
      <c r="H558" s="41" t="s">
        <v>53</v>
      </c>
      <c r="I558" s="32" t="s">
        <v>785</v>
      </c>
      <c r="K558" s="2" t="s">
        <v>19</v>
      </c>
    </row>
    <row r="559" customFormat="false" ht="39.95" hidden="false" customHeight="true" outlineLevel="0" collapsed="false">
      <c r="A559" s="36" t="n">
        <v>26854</v>
      </c>
      <c r="B559" s="57" t="s">
        <v>28</v>
      </c>
      <c r="C559" s="58" t="s">
        <v>29</v>
      </c>
      <c r="D559" s="58" t="s">
        <v>14</v>
      </c>
      <c r="E559" s="59" t="n">
        <v>0.70625</v>
      </c>
      <c r="F559" s="59" t="s">
        <v>16</v>
      </c>
      <c r="G559" s="60" t="s">
        <v>33</v>
      </c>
      <c r="H559" s="118" t="s">
        <v>89</v>
      </c>
      <c r="I559" s="25" t="s">
        <v>786</v>
      </c>
      <c r="K559" s="2" t="s">
        <v>19</v>
      </c>
    </row>
    <row r="560" customFormat="false" ht="39.95" hidden="false" customHeight="true" outlineLevel="0" collapsed="false">
      <c r="A560" s="113" t="n">
        <v>26934</v>
      </c>
      <c r="B560" s="114" t="s">
        <v>253</v>
      </c>
      <c r="C560" s="81" t="s">
        <v>29</v>
      </c>
      <c r="D560" s="81" t="s">
        <v>14</v>
      </c>
      <c r="E560" s="82" t="n">
        <v>0.70625</v>
      </c>
      <c r="F560" s="82" t="s">
        <v>16</v>
      </c>
      <c r="G560" s="83" t="s">
        <v>33</v>
      </c>
      <c r="H560" s="84" t="s">
        <v>53</v>
      </c>
      <c r="I560" s="50" t="s">
        <v>786</v>
      </c>
      <c r="K560" s="2" t="s">
        <v>19</v>
      </c>
    </row>
    <row r="561" customFormat="false" ht="39.95" hidden="false" customHeight="true" outlineLevel="0" collapsed="false">
      <c r="A561" s="85" t="n">
        <v>9541</v>
      </c>
      <c r="B561" s="86" t="s">
        <v>143</v>
      </c>
      <c r="C561" s="38" t="s">
        <v>147</v>
      </c>
      <c r="D561" s="38" t="s">
        <v>47</v>
      </c>
      <c r="E561" s="21" t="n">
        <v>0.707638888888889</v>
      </c>
      <c r="F561" s="21" t="n">
        <v>0.713888888888889</v>
      </c>
      <c r="G561" s="33" t="n">
        <v>12</v>
      </c>
      <c r="H561" s="88" t="s">
        <v>16</v>
      </c>
      <c r="I561" s="25" t="s">
        <v>363</v>
      </c>
      <c r="J561" s="176"/>
    </row>
    <row r="562" s="78" customFormat="true" ht="39.95" hidden="false" customHeight="true" outlineLevel="0" collapsed="false">
      <c r="A562" s="26" t="n">
        <v>3177</v>
      </c>
      <c r="B562" s="27" t="s">
        <v>12</v>
      </c>
      <c r="C562" s="49" t="s">
        <v>14</v>
      </c>
      <c r="D562" s="49" t="s">
        <v>52</v>
      </c>
      <c r="E562" s="29" t="s">
        <v>16</v>
      </c>
      <c r="F562" s="29" t="n">
        <v>17.7083333333333</v>
      </c>
      <c r="G562" s="30" t="n">
        <v>6</v>
      </c>
      <c r="H562" s="41" t="s">
        <v>53</v>
      </c>
      <c r="I562" s="32" t="s">
        <v>787</v>
      </c>
      <c r="J562" s="177"/>
      <c r="K562" s="78" t="s">
        <v>19</v>
      </c>
    </row>
    <row r="563" customFormat="false" ht="39.95" hidden="false" customHeight="true" outlineLevel="0" collapsed="false">
      <c r="A563" s="36" t="n">
        <v>26901</v>
      </c>
      <c r="B563" s="57" t="s">
        <v>28</v>
      </c>
      <c r="C563" s="58" t="s">
        <v>14</v>
      </c>
      <c r="D563" s="58" t="s">
        <v>29</v>
      </c>
      <c r="E563" s="59" t="s">
        <v>16</v>
      </c>
      <c r="F563" s="178" t="n">
        <v>0.708333333333333</v>
      </c>
      <c r="G563" s="40" t="n">
        <v>5</v>
      </c>
      <c r="H563" s="34" t="s">
        <v>239</v>
      </c>
      <c r="I563" s="25" t="s">
        <v>788</v>
      </c>
      <c r="K563" s="2" t="s">
        <v>25</v>
      </c>
    </row>
    <row r="564" customFormat="false" ht="51" hidden="false" customHeight="true" outlineLevel="0" collapsed="false">
      <c r="A564" s="36" t="n">
        <v>26864</v>
      </c>
      <c r="B564" s="57" t="s">
        <v>28</v>
      </c>
      <c r="C564" s="58" t="s">
        <v>29</v>
      </c>
      <c r="D564" s="58" t="s">
        <v>14</v>
      </c>
      <c r="E564" s="59" t="s">
        <v>789</v>
      </c>
      <c r="F564" s="59" t="s">
        <v>16</v>
      </c>
      <c r="G564" s="60" t="s">
        <v>97</v>
      </c>
      <c r="H564" s="179" t="s">
        <v>790</v>
      </c>
      <c r="I564" s="25" t="s">
        <v>791</v>
      </c>
      <c r="K564" s="2" t="s">
        <v>19</v>
      </c>
    </row>
    <row r="565" customFormat="false" ht="74.25" hidden="false" customHeight="true" outlineLevel="0" collapsed="false">
      <c r="A565" s="26" t="n">
        <v>6898</v>
      </c>
      <c r="B565" s="27" t="s">
        <v>12</v>
      </c>
      <c r="C565" s="49" t="s">
        <v>68</v>
      </c>
      <c r="D565" s="49" t="s">
        <v>14</v>
      </c>
      <c r="E565" s="29" t="n">
        <v>0.709722222222222</v>
      </c>
      <c r="F565" s="29" t="s">
        <v>16</v>
      </c>
      <c r="G565" s="30" t="n">
        <v>14</v>
      </c>
      <c r="H565" s="41" t="s">
        <v>73</v>
      </c>
      <c r="I565" s="32" t="s">
        <v>792</v>
      </c>
      <c r="K565" s="2" t="s">
        <v>19</v>
      </c>
    </row>
    <row r="566" customFormat="false" ht="54.75" hidden="false" customHeight="true" outlineLevel="0" collapsed="false">
      <c r="A566" s="26" t="n">
        <v>23386</v>
      </c>
      <c r="B566" s="27" t="s">
        <v>12</v>
      </c>
      <c r="C566" s="49" t="s">
        <v>341</v>
      </c>
      <c r="D566" s="49" t="s">
        <v>14</v>
      </c>
      <c r="E566" s="29" t="n">
        <v>0.713194444444445</v>
      </c>
      <c r="F566" s="29" t="s">
        <v>16</v>
      </c>
      <c r="G566" s="30" t="n">
        <v>2</v>
      </c>
      <c r="H566" s="66" t="s">
        <v>793</v>
      </c>
      <c r="I566" s="32" t="s">
        <v>794</v>
      </c>
      <c r="K566" s="2" t="s">
        <v>19</v>
      </c>
    </row>
    <row r="567" customFormat="false" ht="78" hidden="false" customHeight="true" outlineLevel="0" collapsed="false">
      <c r="A567" s="26" t="n">
        <v>23552</v>
      </c>
      <c r="B567" s="27" t="s">
        <v>12</v>
      </c>
      <c r="C567" s="49" t="s">
        <v>106</v>
      </c>
      <c r="D567" s="49" t="s">
        <v>14</v>
      </c>
      <c r="E567" s="29" t="n">
        <v>0.713194444444445</v>
      </c>
      <c r="F567" s="29" t="s">
        <v>16</v>
      </c>
      <c r="G567" s="30" t="s">
        <v>97</v>
      </c>
      <c r="H567" s="66" t="s">
        <v>354</v>
      </c>
      <c r="I567" s="32" t="s">
        <v>795</v>
      </c>
      <c r="K567" s="2" t="s">
        <v>19</v>
      </c>
    </row>
    <row r="568" customFormat="false" ht="39.75" hidden="false" customHeight="true" outlineLevel="0" collapsed="false">
      <c r="A568" s="26" t="n">
        <v>3078</v>
      </c>
      <c r="B568" s="27" t="s">
        <v>12</v>
      </c>
      <c r="C568" s="49" t="s">
        <v>14</v>
      </c>
      <c r="D568" s="49" t="s">
        <v>62</v>
      </c>
      <c r="E568" s="29" t="s">
        <v>16</v>
      </c>
      <c r="F568" s="29" t="n">
        <v>0.715277777777778</v>
      </c>
      <c r="G568" s="30" t="n">
        <v>7</v>
      </c>
      <c r="H568" s="41" t="s">
        <v>53</v>
      </c>
      <c r="I568" s="32" t="s">
        <v>796</v>
      </c>
      <c r="K568" s="2" t="s">
        <v>19</v>
      </c>
    </row>
    <row r="569" customFormat="false" ht="67.5" hidden="false" customHeight="true" outlineLevel="0" collapsed="false">
      <c r="A569" s="26" t="n">
        <v>3135</v>
      </c>
      <c r="B569" s="27" t="s">
        <v>12</v>
      </c>
      <c r="C569" s="49" t="s">
        <v>14</v>
      </c>
      <c r="D569" s="49" t="s">
        <v>123</v>
      </c>
      <c r="E569" s="29" t="s">
        <v>16</v>
      </c>
      <c r="F569" s="29" t="n">
        <v>0.715277777777778</v>
      </c>
      <c r="G569" s="30" t="n">
        <v>3</v>
      </c>
      <c r="H569" s="41"/>
      <c r="I569" s="32" t="s">
        <v>797</v>
      </c>
      <c r="K569" s="2" t="s">
        <v>19</v>
      </c>
    </row>
    <row r="570" customFormat="false" ht="67.5" hidden="false" customHeight="true" outlineLevel="0" collapsed="false">
      <c r="A570" s="26" t="n">
        <v>6638</v>
      </c>
      <c r="B570" s="27" t="s">
        <v>12</v>
      </c>
      <c r="C570" s="49" t="s">
        <v>14</v>
      </c>
      <c r="D570" s="49" t="s">
        <v>62</v>
      </c>
      <c r="E570" s="29" t="s">
        <v>16</v>
      </c>
      <c r="F570" s="29" t="n">
        <v>0.715277777777778</v>
      </c>
      <c r="G570" s="30" t="n">
        <v>6</v>
      </c>
      <c r="H570" s="41" t="s">
        <v>89</v>
      </c>
      <c r="I570" s="32" t="s">
        <v>798</v>
      </c>
      <c r="K570" s="2" t="s">
        <v>19</v>
      </c>
    </row>
    <row r="571" customFormat="false" ht="51.75" hidden="false" customHeight="true" outlineLevel="0" collapsed="false">
      <c r="A571" s="26" t="n">
        <v>21478</v>
      </c>
      <c r="B571" s="27" t="s">
        <v>12</v>
      </c>
      <c r="C571" s="49" t="s">
        <v>68</v>
      </c>
      <c r="D571" s="49" t="s">
        <v>14</v>
      </c>
      <c r="E571" s="29" t="n">
        <v>0.715972222222222</v>
      </c>
      <c r="F571" s="29" t="s">
        <v>16</v>
      </c>
      <c r="G571" s="30" t="s">
        <v>799</v>
      </c>
      <c r="H571" s="41" t="s">
        <v>53</v>
      </c>
      <c r="I571" s="32" t="s">
        <v>800</v>
      </c>
      <c r="K571" s="2" t="s">
        <v>19</v>
      </c>
    </row>
    <row r="572" customFormat="false" ht="57" hidden="false" customHeight="true" outlineLevel="0" collapsed="false">
      <c r="A572" s="26" t="n">
        <v>23484</v>
      </c>
      <c r="B572" s="27" t="s">
        <v>12</v>
      </c>
      <c r="C572" s="49" t="s">
        <v>341</v>
      </c>
      <c r="D572" s="49" t="s">
        <v>14</v>
      </c>
      <c r="E572" s="29" t="n">
        <v>0.716666666666667</v>
      </c>
      <c r="F572" s="29" t="s">
        <v>16</v>
      </c>
      <c r="G572" s="30" t="n">
        <v>1</v>
      </c>
      <c r="H572" s="61" t="s">
        <v>801</v>
      </c>
      <c r="I572" s="32" t="s">
        <v>802</v>
      </c>
      <c r="K572" s="2" t="s">
        <v>25</v>
      </c>
    </row>
    <row r="573" customFormat="false" ht="52.5" hidden="false" customHeight="true" outlineLevel="0" collapsed="false">
      <c r="A573" s="26" t="n">
        <v>2315</v>
      </c>
      <c r="B573" s="27" t="s">
        <v>12</v>
      </c>
      <c r="C573" s="49" t="s">
        <v>14</v>
      </c>
      <c r="D573" s="49" t="s">
        <v>37</v>
      </c>
      <c r="E573" s="29" t="s">
        <v>16</v>
      </c>
      <c r="F573" s="29" t="n">
        <v>0.717361111111111</v>
      </c>
      <c r="G573" s="30" t="n">
        <v>16</v>
      </c>
      <c r="H573" s="41" t="s">
        <v>16</v>
      </c>
      <c r="I573" s="32" t="s">
        <v>803</v>
      </c>
      <c r="K573" s="2" t="s">
        <v>19</v>
      </c>
    </row>
    <row r="574" customFormat="false" ht="77.25" hidden="false" customHeight="true" outlineLevel="0" collapsed="false">
      <c r="A574" s="26" t="n">
        <v>6627</v>
      </c>
      <c r="B574" s="27" t="s">
        <v>12</v>
      </c>
      <c r="C574" s="49" t="s">
        <v>20</v>
      </c>
      <c r="D574" s="49" t="s">
        <v>14</v>
      </c>
      <c r="E574" s="29" t="n">
        <v>0.717361111111111</v>
      </c>
      <c r="F574" s="29" t="s">
        <v>16</v>
      </c>
      <c r="G574" s="30" t="s">
        <v>87</v>
      </c>
      <c r="H574" s="41"/>
      <c r="I574" s="32" t="s">
        <v>804</v>
      </c>
      <c r="K574" s="2" t="s">
        <v>19</v>
      </c>
    </row>
    <row r="575" customFormat="false" ht="48" hidden="false" customHeight="true" outlineLevel="0" collapsed="false">
      <c r="A575" s="26" t="n">
        <v>6647</v>
      </c>
      <c r="B575" s="27" t="s">
        <v>12</v>
      </c>
      <c r="C575" s="49" t="s">
        <v>20</v>
      </c>
      <c r="D575" s="49" t="s">
        <v>14</v>
      </c>
      <c r="E575" s="29" t="n">
        <v>0.717361111111111</v>
      </c>
      <c r="F575" s="29" t="s">
        <v>16</v>
      </c>
      <c r="G575" s="30" t="n">
        <v>7</v>
      </c>
      <c r="H575" s="41" t="s">
        <v>89</v>
      </c>
      <c r="I575" s="32" t="s">
        <v>805</v>
      </c>
      <c r="K575" s="2" t="s">
        <v>19</v>
      </c>
    </row>
    <row r="576" customFormat="false" ht="69.75" hidden="false" customHeight="true" outlineLevel="0" collapsed="false">
      <c r="A576" s="108" t="n">
        <v>21442</v>
      </c>
      <c r="B576" s="27" t="s">
        <v>12</v>
      </c>
      <c r="C576" s="49" t="s">
        <v>341</v>
      </c>
      <c r="D576" s="49" t="s">
        <v>14</v>
      </c>
      <c r="E576" s="29" t="n">
        <v>0.718055555555556</v>
      </c>
      <c r="F576" s="29"/>
      <c r="G576" s="54" t="n">
        <v>1</v>
      </c>
      <c r="H576" s="66" t="s">
        <v>724</v>
      </c>
      <c r="I576" s="159" t="s">
        <v>806</v>
      </c>
      <c r="K576" s="2" t="s">
        <v>25</v>
      </c>
    </row>
    <row r="577" customFormat="false" ht="51.75" hidden="false" customHeight="true" outlineLevel="0" collapsed="false">
      <c r="A577" s="85" t="n">
        <v>9573</v>
      </c>
      <c r="B577" s="86" t="s">
        <v>143</v>
      </c>
      <c r="C577" s="38" t="s">
        <v>200</v>
      </c>
      <c r="D577" s="38" t="s">
        <v>37</v>
      </c>
      <c r="E577" s="21" t="n">
        <v>0.71875</v>
      </c>
      <c r="F577" s="21" t="n">
        <v>0.725</v>
      </c>
      <c r="G577" s="33" t="n">
        <v>11</v>
      </c>
      <c r="H577" s="88"/>
      <c r="I577" s="25" t="s">
        <v>486</v>
      </c>
    </row>
    <row r="578" customFormat="false" ht="51" hidden="false" customHeight="true" outlineLevel="0" collapsed="false">
      <c r="A578" s="26" t="n">
        <v>11933</v>
      </c>
      <c r="B578" s="27" t="s">
        <v>12</v>
      </c>
      <c r="C578" s="49" t="s">
        <v>14</v>
      </c>
      <c r="D578" s="49" t="s">
        <v>84</v>
      </c>
      <c r="E578" s="29" t="s">
        <v>16</v>
      </c>
      <c r="F578" s="29" t="n">
        <v>0.719444444444444</v>
      </c>
      <c r="G578" s="30" t="s">
        <v>72</v>
      </c>
      <c r="H578" s="41" t="s">
        <v>53</v>
      </c>
      <c r="I578" s="32" t="s">
        <v>807</v>
      </c>
      <c r="K578" s="2" t="s">
        <v>19</v>
      </c>
    </row>
    <row r="579" customFormat="false" ht="39.95" hidden="false" customHeight="true" outlineLevel="0" collapsed="false">
      <c r="A579" s="85" t="n">
        <v>9930</v>
      </c>
      <c r="B579" s="86" t="s">
        <v>143</v>
      </c>
      <c r="C579" s="38" t="s">
        <v>47</v>
      </c>
      <c r="D579" s="38" t="s">
        <v>147</v>
      </c>
      <c r="E579" s="21" t="n">
        <v>0.720138888888889</v>
      </c>
      <c r="F579" s="21" t="n">
        <v>0.725694444444445</v>
      </c>
      <c r="G579" s="33" t="n">
        <v>8</v>
      </c>
      <c r="H579" s="88"/>
      <c r="I579" s="25" t="s">
        <v>693</v>
      </c>
    </row>
    <row r="580" customFormat="false" ht="39.95" hidden="false" customHeight="true" outlineLevel="0" collapsed="false">
      <c r="A580" s="85" t="n">
        <v>21486</v>
      </c>
      <c r="B580" s="27" t="s">
        <v>12</v>
      </c>
      <c r="C580" s="49" t="s">
        <v>341</v>
      </c>
      <c r="D580" s="49" t="s">
        <v>14</v>
      </c>
      <c r="E580" s="29" t="n">
        <v>0.720833333333333</v>
      </c>
      <c r="F580" s="29"/>
      <c r="G580" s="54" t="n">
        <v>1</v>
      </c>
      <c r="H580" s="61" t="s">
        <v>808</v>
      </c>
      <c r="I580" s="76" t="s">
        <v>802</v>
      </c>
      <c r="K580" s="2" t="s">
        <v>25</v>
      </c>
    </row>
    <row r="581" customFormat="false" ht="39.95" hidden="false" customHeight="true" outlineLevel="0" collapsed="false">
      <c r="A581" s="26" t="n">
        <v>11671</v>
      </c>
      <c r="B581" s="27" t="s">
        <v>12</v>
      </c>
      <c r="C581" s="49" t="s">
        <v>14</v>
      </c>
      <c r="D581" s="49" t="s">
        <v>58</v>
      </c>
      <c r="E581" s="29" t="s">
        <v>16</v>
      </c>
      <c r="F581" s="29" t="n">
        <v>0.722222222222222</v>
      </c>
      <c r="G581" s="30" t="n">
        <v>13</v>
      </c>
      <c r="H581" s="41" t="s">
        <v>809</v>
      </c>
      <c r="I581" s="32" t="s">
        <v>810</v>
      </c>
      <c r="K581" s="2" t="s">
        <v>19</v>
      </c>
    </row>
    <row r="582" customFormat="false" ht="88.5" hidden="false" customHeight="true" outlineLevel="0" collapsed="false">
      <c r="A582" s="36" t="n">
        <v>26936</v>
      </c>
      <c r="B582" s="57" t="s">
        <v>28</v>
      </c>
      <c r="C582" s="58" t="s">
        <v>29</v>
      </c>
      <c r="D582" s="58" t="s">
        <v>14</v>
      </c>
      <c r="E582" s="59" t="n">
        <v>0.722222222222222</v>
      </c>
      <c r="F582" s="59" t="s">
        <v>16</v>
      </c>
      <c r="G582" s="60" t="n">
        <v>14</v>
      </c>
      <c r="H582" s="118" t="s">
        <v>53</v>
      </c>
      <c r="I582" s="25" t="s">
        <v>811</v>
      </c>
      <c r="K582" s="2" t="s">
        <v>19</v>
      </c>
    </row>
    <row r="583" customFormat="false" ht="53.25" hidden="false" customHeight="true" outlineLevel="0" collapsed="false">
      <c r="A583" s="26" t="n">
        <v>3069</v>
      </c>
      <c r="B583" s="27" t="s">
        <v>12</v>
      </c>
      <c r="C583" s="49" t="s">
        <v>134</v>
      </c>
      <c r="D583" s="49" t="s">
        <v>14</v>
      </c>
      <c r="E583" s="29" t="n">
        <v>0.723611111111111</v>
      </c>
      <c r="F583" s="29" t="s">
        <v>16</v>
      </c>
      <c r="G583" s="30" t="n">
        <v>7</v>
      </c>
      <c r="H583" s="118" t="s">
        <v>53</v>
      </c>
      <c r="I583" s="32" t="s">
        <v>812</v>
      </c>
      <c r="K583" s="2" t="s">
        <v>19</v>
      </c>
    </row>
    <row r="584" customFormat="false" ht="39.95" hidden="false" customHeight="true" outlineLevel="0" collapsed="false">
      <c r="A584" s="85" t="n">
        <v>9438</v>
      </c>
      <c r="B584" s="86" t="s">
        <v>143</v>
      </c>
      <c r="C584" s="111" t="s">
        <v>234</v>
      </c>
      <c r="D584" s="38" t="s">
        <v>316</v>
      </c>
      <c r="E584" s="21" t="n">
        <v>0.723611111111111</v>
      </c>
      <c r="F584" s="21" t="n">
        <v>0.729166666666667</v>
      </c>
      <c r="G584" s="33" t="n">
        <v>9</v>
      </c>
      <c r="H584" s="88" t="s">
        <v>16</v>
      </c>
      <c r="I584" s="25" t="s">
        <v>597</v>
      </c>
    </row>
    <row r="585" customFormat="false" ht="39.95" hidden="false" customHeight="true" outlineLevel="0" collapsed="false">
      <c r="A585" s="26" t="n">
        <v>21419</v>
      </c>
      <c r="B585" s="27" t="s">
        <v>12</v>
      </c>
      <c r="C585" s="49" t="s">
        <v>134</v>
      </c>
      <c r="D585" s="49" t="s">
        <v>14</v>
      </c>
      <c r="E585" s="29" t="n">
        <v>0.723611111111111</v>
      </c>
      <c r="F585" s="29" t="s">
        <v>16</v>
      </c>
      <c r="G585" s="30" t="n">
        <v>6</v>
      </c>
      <c r="H585" s="41" t="s">
        <v>89</v>
      </c>
      <c r="I585" s="32" t="s">
        <v>813</v>
      </c>
      <c r="K585" s="2" t="s">
        <v>19</v>
      </c>
    </row>
    <row r="586" customFormat="false" ht="59.25" hidden="false" customHeight="true" outlineLevel="0" collapsed="false">
      <c r="A586" s="52" t="n">
        <v>11716</v>
      </c>
      <c r="B586" s="27" t="s">
        <v>12</v>
      </c>
      <c r="C586" s="49" t="s">
        <v>119</v>
      </c>
      <c r="D586" s="49" t="s">
        <v>14</v>
      </c>
      <c r="E586" s="29" t="n">
        <v>0.725</v>
      </c>
      <c r="F586" s="29" t="s">
        <v>16</v>
      </c>
      <c r="G586" s="30" t="n">
        <v>3</v>
      </c>
      <c r="H586" s="41" t="s">
        <v>89</v>
      </c>
      <c r="I586" s="32" t="s">
        <v>814</v>
      </c>
      <c r="K586" s="2" t="s">
        <v>19</v>
      </c>
    </row>
    <row r="587" customFormat="false" ht="92.25" hidden="false" customHeight="true" outlineLevel="0" collapsed="false">
      <c r="A587" s="26" t="n">
        <v>11726</v>
      </c>
      <c r="B587" s="27" t="s">
        <v>12</v>
      </c>
      <c r="C587" s="49" t="s">
        <v>119</v>
      </c>
      <c r="D587" s="49" t="s">
        <v>14</v>
      </c>
      <c r="E587" s="29" t="n">
        <v>0.725</v>
      </c>
      <c r="F587" s="29" t="s">
        <v>16</v>
      </c>
      <c r="G587" s="30" t="n">
        <v>4</v>
      </c>
      <c r="H587" s="61" t="s">
        <v>815</v>
      </c>
      <c r="I587" s="25" t="s">
        <v>816</v>
      </c>
      <c r="K587" s="2" t="s">
        <v>19</v>
      </c>
    </row>
    <row r="588" customFormat="false" ht="61.5" hidden="false" customHeight="true" outlineLevel="0" collapsed="false">
      <c r="A588" s="36" t="n">
        <v>26969</v>
      </c>
      <c r="B588" s="57" t="s">
        <v>28</v>
      </c>
      <c r="C588" s="58" t="s">
        <v>14</v>
      </c>
      <c r="D588" s="128" t="s">
        <v>277</v>
      </c>
      <c r="E588" s="59" t="s">
        <v>16</v>
      </c>
      <c r="F588" s="59" t="n">
        <v>0.725694444444445</v>
      </c>
      <c r="G588" s="60" t="n">
        <v>18</v>
      </c>
      <c r="H588" s="118" t="s">
        <v>60</v>
      </c>
      <c r="I588" s="25" t="s">
        <v>817</v>
      </c>
      <c r="K588" s="2" t="s">
        <v>19</v>
      </c>
    </row>
    <row r="589" customFormat="false" ht="55.5" hidden="false" customHeight="true" outlineLevel="0" collapsed="false">
      <c r="A589" s="26" t="n">
        <v>11727</v>
      </c>
      <c r="B589" s="27" t="s">
        <v>12</v>
      </c>
      <c r="C589" s="49" t="s">
        <v>14</v>
      </c>
      <c r="D589" s="49" t="s">
        <v>119</v>
      </c>
      <c r="E589" s="29" t="s">
        <v>16</v>
      </c>
      <c r="F589" s="29" t="n">
        <v>0.727777777777778</v>
      </c>
      <c r="G589" s="30" t="s">
        <v>33</v>
      </c>
      <c r="H589" s="41"/>
      <c r="I589" s="32" t="s">
        <v>818</v>
      </c>
      <c r="K589" s="2" t="s">
        <v>19</v>
      </c>
    </row>
    <row r="590" customFormat="false" ht="55.5" hidden="false" customHeight="true" outlineLevel="0" collapsed="false">
      <c r="A590" s="108" t="n">
        <v>24512</v>
      </c>
      <c r="B590" s="27" t="s">
        <v>12</v>
      </c>
      <c r="C590" s="49" t="s">
        <v>106</v>
      </c>
      <c r="D590" s="49" t="s">
        <v>14</v>
      </c>
      <c r="E590" s="29" t="s">
        <v>819</v>
      </c>
      <c r="F590" s="29"/>
      <c r="G590" s="30" t="n">
        <v>1</v>
      </c>
      <c r="H590" s="66" t="s">
        <v>114</v>
      </c>
      <c r="I590" s="67" t="s">
        <v>820</v>
      </c>
      <c r="K590" s="2" t="s">
        <v>25</v>
      </c>
    </row>
    <row r="591" customFormat="false" ht="43.5" hidden="false" customHeight="true" outlineLevel="0" collapsed="false">
      <c r="A591" s="36" t="n">
        <v>26891</v>
      </c>
      <c r="B591" s="57" t="s">
        <v>28</v>
      </c>
      <c r="C591" s="49" t="s">
        <v>14</v>
      </c>
      <c r="D591" s="49" t="s">
        <v>29</v>
      </c>
      <c r="E591" s="49" t="s">
        <v>16</v>
      </c>
      <c r="F591" s="27" t="s">
        <v>821</v>
      </c>
      <c r="G591" s="30" t="n">
        <v>5</v>
      </c>
      <c r="H591" s="41" t="s">
        <v>139</v>
      </c>
      <c r="I591" s="32" t="s">
        <v>822</v>
      </c>
      <c r="K591" s="2" t="s">
        <v>19</v>
      </c>
    </row>
    <row r="592" customFormat="false" ht="58.5" hidden="false" customHeight="true" outlineLevel="0" collapsed="false">
      <c r="A592" s="36" t="n">
        <v>26974</v>
      </c>
      <c r="B592" s="57" t="s">
        <v>28</v>
      </c>
      <c r="C592" s="49" t="s">
        <v>29</v>
      </c>
      <c r="D592" s="49" t="s">
        <v>14</v>
      </c>
      <c r="E592" s="27" t="s">
        <v>821</v>
      </c>
      <c r="F592" s="49"/>
      <c r="G592" s="30" t="n">
        <v>2</v>
      </c>
      <c r="H592" s="180" t="s">
        <v>823</v>
      </c>
      <c r="I592" s="32" t="s">
        <v>824</v>
      </c>
      <c r="K592" s="2" t="s">
        <v>19</v>
      </c>
    </row>
    <row r="593" customFormat="false" ht="60.75" hidden="false" customHeight="true" outlineLevel="0" collapsed="false">
      <c r="A593" s="85" t="n">
        <v>9439</v>
      </c>
      <c r="B593" s="86" t="s">
        <v>143</v>
      </c>
      <c r="C593" s="38" t="s">
        <v>316</v>
      </c>
      <c r="D593" s="38" t="s">
        <v>47</v>
      </c>
      <c r="E593" s="21" t="n">
        <v>0.729166666666667</v>
      </c>
      <c r="F593" s="21" t="n">
        <v>0.734722222222222</v>
      </c>
      <c r="G593" s="33" t="n">
        <v>12</v>
      </c>
      <c r="H593" s="88" t="s">
        <v>16</v>
      </c>
      <c r="I593" s="25" t="s">
        <v>400</v>
      </c>
    </row>
    <row r="594" customFormat="false" ht="93" hidden="false" customHeight="true" outlineLevel="0" collapsed="false">
      <c r="A594" s="26" t="n">
        <v>3136</v>
      </c>
      <c r="B594" s="27" t="s">
        <v>12</v>
      </c>
      <c r="C594" s="49" t="s">
        <v>52</v>
      </c>
      <c r="D594" s="49" t="s">
        <v>14</v>
      </c>
      <c r="E594" s="29" t="n">
        <v>0.730555555555556</v>
      </c>
      <c r="F594" s="29" t="s">
        <v>16</v>
      </c>
      <c r="G594" s="30" t="s">
        <v>56</v>
      </c>
      <c r="H594" s="41" t="s">
        <v>53</v>
      </c>
      <c r="I594" s="32" t="s">
        <v>825</v>
      </c>
      <c r="K594" s="2" t="s">
        <v>19</v>
      </c>
    </row>
    <row r="595" customFormat="false" ht="57" hidden="false" customHeight="true" outlineLevel="0" collapsed="false">
      <c r="A595" s="26" t="n">
        <v>11669</v>
      </c>
      <c r="B595" s="27" t="s">
        <v>12</v>
      </c>
      <c r="C595" s="49" t="s">
        <v>14</v>
      </c>
      <c r="D595" s="49" t="s">
        <v>75</v>
      </c>
      <c r="E595" s="29" t="s">
        <v>16</v>
      </c>
      <c r="F595" s="29" t="n">
        <v>0.732638888888889</v>
      </c>
      <c r="G595" s="30" t="n">
        <v>15</v>
      </c>
      <c r="H595" s="41" t="s">
        <v>53</v>
      </c>
      <c r="I595" s="32" t="s">
        <v>826</v>
      </c>
      <c r="K595" s="2" t="s">
        <v>19</v>
      </c>
    </row>
    <row r="596" customFormat="false" ht="39.95" hidden="false" customHeight="true" outlineLevel="0" collapsed="false">
      <c r="A596" s="85" t="n">
        <v>9578</v>
      </c>
      <c r="B596" s="86" t="s">
        <v>143</v>
      </c>
      <c r="C596" s="38" t="s">
        <v>37</v>
      </c>
      <c r="D596" s="38" t="s">
        <v>200</v>
      </c>
      <c r="E596" s="21" t="n">
        <v>0.733333333333333</v>
      </c>
      <c r="F596" s="21" t="n">
        <v>0.739583333333333</v>
      </c>
      <c r="G596" s="33" t="n">
        <v>8</v>
      </c>
      <c r="H596" s="88" t="s">
        <v>827</v>
      </c>
      <c r="I596" s="25" t="s">
        <v>390</v>
      </c>
    </row>
    <row r="597" customFormat="false" ht="39.95" hidden="false" customHeight="true" outlineLevel="0" collapsed="false">
      <c r="A597" s="36" t="n">
        <v>26922</v>
      </c>
      <c r="B597" s="57" t="s">
        <v>28</v>
      </c>
      <c r="C597" s="81" t="s">
        <v>84</v>
      </c>
      <c r="D597" s="81" t="s">
        <v>14</v>
      </c>
      <c r="E597" s="82" t="s">
        <v>828</v>
      </c>
      <c r="F597" s="82"/>
      <c r="G597" s="83" t="n">
        <v>3</v>
      </c>
      <c r="H597" s="84" t="s">
        <v>53</v>
      </c>
      <c r="I597" s="50" t="s">
        <v>829</v>
      </c>
      <c r="K597" s="2" t="s">
        <v>19</v>
      </c>
    </row>
    <row r="598" customFormat="false" ht="68.25" hidden="false" customHeight="true" outlineLevel="0" collapsed="false">
      <c r="A598" s="26" t="n">
        <v>3080</v>
      </c>
      <c r="B598" s="27" t="s">
        <v>12</v>
      </c>
      <c r="C598" s="49" t="s">
        <v>14</v>
      </c>
      <c r="D598" s="49" t="s">
        <v>134</v>
      </c>
      <c r="E598" s="29" t="s">
        <v>16</v>
      </c>
      <c r="F598" s="29" t="n">
        <v>0.734722222222222</v>
      </c>
      <c r="G598" s="30" t="n">
        <v>6</v>
      </c>
      <c r="H598" s="41"/>
      <c r="I598" s="32" t="s">
        <v>830</v>
      </c>
      <c r="K598" s="2" t="s">
        <v>19</v>
      </c>
    </row>
    <row r="599" customFormat="false" ht="81.75" hidden="false" customHeight="true" outlineLevel="0" collapsed="false">
      <c r="A599" s="26" t="n">
        <v>11729</v>
      </c>
      <c r="B599" s="27" t="s">
        <v>12</v>
      </c>
      <c r="C599" s="49" t="s">
        <v>14</v>
      </c>
      <c r="D599" s="49" t="s">
        <v>371</v>
      </c>
      <c r="E599" s="29" t="s">
        <v>16</v>
      </c>
      <c r="F599" s="29" t="n">
        <v>0.734722222222222</v>
      </c>
      <c r="G599" s="30" t="s">
        <v>94</v>
      </c>
      <c r="H599" s="41" t="s">
        <v>299</v>
      </c>
      <c r="I599" s="32" t="s">
        <v>831</v>
      </c>
      <c r="K599" s="2" t="s">
        <v>19</v>
      </c>
    </row>
    <row r="600" customFormat="false" ht="45" hidden="false" customHeight="true" outlineLevel="0" collapsed="false">
      <c r="A600" s="26" t="n">
        <v>23516</v>
      </c>
      <c r="B600" s="27" t="s">
        <v>12</v>
      </c>
      <c r="C600" s="49" t="s">
        <v>58</v>
      </c>
      <c r="D600" s="49" t="s">
        <v>14</v>
      </c>
      <c r="E600" s="29" t="n">
        <v>0.734722222222222</v>
      </c>
      <c r="F600" s="29" t="s">
        <v>16</v>
      </c>
      <c r="G600" s="30" t="n">
        <v>16</v>
      </c>
      <c r="H600" s="41" t="s">
        <v>89</v>
      </c>
      <c r="I600" s="32" t="s">
        <v>832</v>
      </c>
      <c r="K600" s="2" t="s">
        <v>19</v>
      </c>
    </row>
    <row r="601" customFormat="false" ht="45.75" hidden="false" customHeight="true" outlineLevel="0" collapsed="false">
      <c r="A601" s="26" t="n">
        <v>21479</v>
      </c>
      <c r="B601" s="27" t="s">
        <v>12</v>
      </c>
      <c r="C601" s="49" t="s">
        <v>14</v>
      </c>
      <c r="D601" s="49" t="s">
        <v>70</v>
      </c>
      <c r="E601" s="29" t="s">
        <v>16</v>
      </c>
      <c r="F601" s="29" t="n">
        <v>0.736111111111111</v>
      </c>
      <c r="G601" s="30" t="s">
        <v>647</v>
      </c>
      <c r="H601" s="41"/>
      <c r="I601" s="32" t="s">
        <v>833</v>
      </c>
      <c r="K601" s="2" t="s">
        <v>19</v>
      </c>
    </row>
    <row r="602" customFormat="false" ht="45.75" hidden="false" customHeight="true" outlineLevel="0" collapsed="false">
      <c r="A602" s="85" t="n">
        <v>9585</v>
      </c>
      <c r="B602" s="86" t="s">
        <v>143</v>
      </c>
      <c r="C602" s="38" t="s">
        <v>147</v>
      </c>
      <c r="D602" s="38" t="s">
        <v>144</v>
      </c>
      <c r="E602" s="21" t="n">
        <v>0.739583333333333</v>
      </c>
      <c r="F602" s="21" t="n">
        <v>0.745833333333333</v>
      </c>
      <c r="G602" s="33" t="n">
        <v>11</v>
      </c>
      <c r="H602" s="103" t="s">
        <v>834</v>
      </c>
      <c r="I602" s="25" t="s">
        <v>363</v>
      </c>
    </row>
    <row r="603" customFormat="false" ht="51.75" hidden="false" customHeight="true" outlineLevel="0" collapsed="false">
      <c r="A603" s="26" t="n">
        <v>23514</v>
      </c>
      <c r="B603" s="27" t="s">
        <v>12</v>
      </c>
      <c r="C603" s="49" t="s">
        <v>58</v>
      </c>
      <c r="D603" s="49" t="s">
        <v>14</v>
      </c>
      <c r="E603" s="29" t="n">
        <v>0.739583333333333</v>
      </c>
      <c r="F603" s="29" t="s">
        <v>16</v>
      </c>
      <c r="G603" s="30" t="n">
        <v>15</v>
      </c>
      <c r="H603" s="41" t="s">
        <v>60</v>
      </c>
      <c r="I603" s="32" t="s">
        <v>835</v>
      </c>
      <c r="K603" s="2" t="s">
        <v>19</v>
      </c>
    </row>
    <row r="604" customFormat="false" ht="39.95" hidden="false" customHeight="true" outlineLevel="0" collapsed="false">
      <c r="A604" s="26" t="n">
        <v>6624</v>
      </c>
      <c r="B604" s="27" t="s">
        <v>12</v>
      </c>
      <c r="C604" s="49" t="s">
        <v>14</v>
      </c>
      <c r="D604" s="49" t="s">
        <v>20</v>
      </c>
      <c r="E604" s="29" t="s">
        <v>16</v>
      </c>
      <c r="F604" s="29" t="n">
        <v>0.740972222222222</v>
      </c>
      <c r="G604" s="30" t="n">
        <v>7</v>
      </c>
      <c r="H604" s="41"/>
      <c r="I604" s="32" t="s">
        <v>836</v>
      </c>
      <c r="K604" s="2" t="s">
        <v>19</v>
      </c>
    </row>
    <row r="605" customFormat="false" ht="39.95" hidden="false" customHeight="true" outlineLevel="0" collapsed="false">
      <c r="A605" s="26" t="n">
        <v>6644</v>
      </c>
      <c r="B605" s="27" t="s">
        <v>12</v>
      </c>
      <c r="C605" s="49" t="s">
        <v>14</v>
      </c>
      <c r="D605" s="49" t="s">
        <v>20</v>
      </c>
      <c r="E605" s="29" t="s">
        <v>16</v>
      </c>
      <c r="F605" s="29" t="n">
        <v>0.740972222222222</v>
      </c>
      <c r="G605" s="30" t="n">
        <v>7</v>
      </c>
      <c r="H605" s="41" t="s">
        <v>89</v>
      </c>
      <c r="I605" s="32" t="s">
        <v>837</v>
      </c>
      <c r="K605" s="2" t="s">
        <v>19</v>
      </c>
    </row>
    <row r="606" customFormat="false" ht="62.25" hidden="false" customHeight="true" outlineLevel="0" collapsed="false">
      <c r="A606" s="26" t="n">
        <v>3071</v>
      </c>
      <c r="B606" s="27" t="s">
        <v>12</v>
      </c>
      <c r="C606" s="49" t="s">
        <v>62</v>
      </c>
      <c r="D606" s="49" t="s">
        <v>14</v>
      </c>
      <c r="E606" s="29" t="n">
        <v>0.743055555555556</v>
      </c>
      <c r="F606" s="29" t="s">
        <v>16</v>
      </c>
      <c r="G606" s="30" t="s">
        <v>87</v>
      </c>
      <c r="H606" s="41"/>
      <c r="I606" s="32" t="s">
        <v>838</v>
      </c>
      <c r="K606" s="2" t="s">
        <v>19</v>
      </c>
    </row>
    <row r="607" customFormat="false" ht="45" hidden="false" customHeight="true" outlineLevel="0" collapsed="false">
      <c r="A607" s="26" t="n">
        <v>11772</v>
      </c>
      <c r="B607" s="27" t="s">
        <v>12</v>
      </c>
      <c r="C607" s="49" t="s">
        <v>123</v>
      </c>
      <c r="D607" s="49" t="s">
        <v>14</v>
      </c>
      <c r="E607" s="29" t="n">
        <v>0.743055555555556</v>
      </c>
      <c r="F607" s="29" t="s">
        <v>16</v>
      </c>
      <c r="G607" s="30" t="n">
        <v>4</v>
      </c>
      <c r="H607" s="41" t="s">
        <v>53</v>
      </c>
      <c r="I607" s="32" t="s">
        <v>839</v>
      </c>
      <c r="K607" s="2" t="s">
        <v>19</v>
      </c>
    </row>
    <row r="608" customFormat="false" ht="39.95" hidden="false" customHeight="true" outlineLevel="0" collapsed="false">
      <c r="A608" s="85" t="n">
        <v>9544</v>
      </c>
      <c r="B608" s="86" t="s">
        <v>143</v>
      </c>
      <c r="C608" s="38" t="s">
        <v>144</v>
      </c>
      <c r="D608" s="38" t="s">
        <v>147</v>
      </c>
      <c r="E608" s="21" t="n">
        <v>0.74375</v>
      </c>
      <c r="F608" s="21" t="n">
        <v>18.75</v>
      </c>
      <c r="G608" s="33" t="n">
        <v>9</v>
      </c>
      <c r="H608" s="88" t="s">
        <v>16</v>
      </c>
      <c r="I608" s="25" t="s">
        <v>390</v>
      </c>
    </row>
    <row r="609" customFormat="false" ht="39.95" hidden="false" customHeight="true" outlineLevel="0" collapsed="false">
      <c r="A609" s="26" t="n">
        <v>3166</v>
      </c>
      <c r="B609" s="27" t="s">
        <v>12</v>
      </c>
      <c r="C609" s="49" t="s">
        <v>286</v>
      </c>
      <c r="D609" s="49" t="s">
        <v>14</v>
      </c>
      <c r="E609" s="29" t="n">
        <v>0.745138888888889</v>
      </c>
      <c r="F609" s="29" t="s">
        <v>16</v>
      </c>
      <c r="G609" s="54" t="s">
        <v>647</v>
      </c>
      <c r="H609" s="41"/>
      <c r="I609" s="32" t="s">
        <v>840</v>
      </c>
      <c r="K609" s="2" t="s">
        <v>19</v>
      </c>
    </row>
    <row r="610" customFormat="false" ht="52.5" hidden="false" customHeight="true" outlineLevel="0" collapsed="false">
      <c r="A610" s="52" t="n">
        <v>6634</v>
      </c>
      <c r="B610" s="27" t="s">
        <v>12</v>
      </c>
      <c r="C610" s="49" t="s">
        <v>14</v>
      </c>
      <c r="D610" s="49" t="s">
        <v>20</v>
      </c>
      <c r="E610" s="29" t="s">
        <v>16</v>
      </c>
      <c r="F610" s="29" t="n">
        <v>0.745138888888889</v>
      </c>
      <c r="G610" s="30" t="n">
        <v>5</v>
      </c>
      <c r="H610" s="41" t="s">
        <v>60</v>
      </c>
      <c r="I610" s="32" t="s">
        <v>841</v>
      </c>
      <c r="K610" s="2" t="s">
        <v>19</v>
      </c>
    </row>
    <row r="611" customFormat="false" ht="61.5" hidden="false" customHeight="true" outlineLevel="0" collapsed="false">
      <c r="A611" s="26" t="n">
        <v>23369</v>
      </c>
      <c r="B611" s="27" t="s">
        <v>12</v>
      </c>
      <c r="C611" s="49" t="s">
        <v>14</v>
      </c>
      <c r="D611" s="49" t="s">
        <v>32</v>
      </c>
      <c r="E611" s="29" t="s">
        <v>16</v>
      </c>
      <c r="F611" s="29" t="n">
        <v>0.745138888888889</v>
      </c>
      <c r="G611" s="30" t="n">
        <v>2</v>
      </c>
      <c r="H611" s="41" t="s">
        <v>60</v>
      </c>
      <c r="I611" s="32" t="s">
        <v>842</v>
      </c>
      <c r="K611" s="2" t="s">
        <v>19</v>
      </c>
    </row>
    <row r="612" customFormat="false" ht="39.95" hidden="false" customHeight="true" outlineLevel="0" collapsed="false">
      <c r="A612" s="26" t="n">
        <v>11765</v>
      </c>
      <c r="B612" s="27" t="s">
        <v>12</v>
      </c>
      <c r="C612" s="49" t="s">
        <v>14</v>
      </c>
      <c r="D612" s="49" t="s">
        <v>68</v>
      </c>
      <c r="E612" s="29" t="s">
        <v>16</v>
      </c>
      <c r="F612" s="29" t="n">
        <v>0.746527777777778</v>
      </c>
      <c r="G612" s="30" t="n">
        <v>14</v>
      </c>
      <c r="H612" s="41" t="s">
        <v>843</v>
      </c>
      <c r="I612" s="32" t="s">
        <v>844</v>
      </c>
      <c r="K612" s="2" t="s">
        <v>25</v>
      </c>
    </row>
    <row r="613" customFormat="false" ht="50.25" hidden="false" customHeight="true" outlineLevel="0" collapsed="false">
      <c r="A613" s="26" t="n">
        <v>11993</v>
      </c>
      <c r="B613" s="27" t="s">
        <v>12</v>
      </c>
      <c r="C613" s="49" t="s">
        <v>14</v>
      </c>
      <c r="D613" s="49" t="s">
        <v>68</v>
      </c>
      <c r="E613" s="29" t="s">
        <v>16</v>
      </c>
      <c r="F613" s="29" t="n">
        <v>0.746527777777778</v>
      </c>
      <c r="G613" s="30" t="n">
        <v>14</v>
      </c>
      <c r="H613" s="61" t="s">
        <v>845</v>
      </c>
      <c r="I613" s="32" t="s">
        <v>844</v>
      </c>
      <c r="K613" s="2" t="s">
        <v>19</v>
      </c>
    </row>
    <row r="614" customFormat="false" ht="39.95" hidden="false" customHeight="true" outlineLevel="0" collapsed="false">
      <c r="A614" s="26" t="n">
        <v>23423</v>
      </c>
      <c r="B614" s="27" t="s">
        <v>12</v>
      </c>
      <c r="C614" s="49" t="s">
        <v>14</v>
      </c>
      <c r="D614" s="49" t="s">
        <v>68</v>
      </c>
      <c r="E614" s="29" t="s">
        <v>16</v>
      </c>
      <c r="F614" s="29" t="n">
        <v>0.746527777777778</v>
      </c>
      <c r="G614" s="30" t="n">
        <v>14</v>
      </c>
      <c r="H614" s="41" t="s">
        <v>846</v>
      </c>
      <c r="I614" s="32" t="s">
        <v>847</v>
      </c>
      <c r="K614" s="2" t="s">
        <v>19</v>
      </c>
    </row>
    <row r="615" customFormat="false" ht="44.25" hidden="false" customHeight="true" outlineLevel="0" collapsed="false">
      <c r="A615" s="26" t="n">
        <v>23435</v>
      </c>
      <c r="B615" s="27" t="s">
        <v>12</v>
      </c>
      <c r="C615" s="49" t="s">
        <v>14</v>
      </c>
      <c r="D615" s="49" t="s">
        <v>68</v>
      </c>
      <c r="E615" s="29" t="s">
        <v>16</v>
      </c>
      <c r="F615" s="29" t="n">
        <v>0.746527777777778</v>
      </c>
      <c r="G615" s="30" t="n">
        <v>14</v>
      </c>
      <c r="H615" s="41" t="s">
        <v>848</v>
      </c>
      <c r="I615" s="32" t="s">
        <v>847</v>
      </c>
      <c r="K615" s="2" t="s">
        <v>25</v>
      </c>
    </row>
    <row r="616" customFormat="false" ht="39.95" hidden="false" customHeight="true" outlineLevel="0" collapsed="false">
      <c r="A616" s="85" t="n">
        <v>9545</v>
      </c>
      <c r="B616" s="86" t="s">
        <v>143</v>
      </c>
      <c r="C616" s="38" t="s">
        <v>147</v>
      </c>
      <c r="D616" s="38" t="s">
        <v>144</v>
      </c>
      <c r="E616" s="21" t="n">
        <v>0.749305555555556</v>
      </c>
      <c r="F616" s="21" t="n">
        <v>0.755555555555556</v>
      </c>
      <c r="G616" s="33" t="n">
        <v>12</v>
      </c>
      <c r="H616" s="88"/>
      <c r="I616" s="25" t="s">
        <v>363</v>
      </c>
    </row>
    <row r="617" customFormat="false" ht="39.95" hidden="false" customHeight="true" outlineLevel="0" collapsed="false">
      <c r="A617" s="26" t="n">
        <v>3170</v>
      </c>
      <c r="B617" s="27" t="s">
        <v>12</v>
      </c>
      <c r="C617" s="49" t="s">
        <v>52</v>
      </c>
      <c r="D617" s="49" t="s">
        <v>14</v>
      </c>
      <c r="E617" s="29" t="n">
        <v>0.750694444444444</v>
      </c>
      <c r="F617" s="29" t="s">
        <v>16</v>
      </c>
      <c r="G617" s="30" t="n">
        <v>1</v>
      </c>
      <c r="H617" s="41" t="s">
        <v>73</v>
      </c>
      <c r="I617" s="32" t="s">
        <v>849</v>
      </c>
      <c r="K617" s="2" t="s">
        <v>19</v>
      </c>
    </row>
    <row r="618" customFormat="false" ht="39.95" hidden="false" customHeight="true" outlineLevel="0" collapsed="false">
      <c r="A618" s="26" t="n">
        <v>11994</v>
      </c>
      <c r="B618" s="27" t="s">
        <v>12</v>
      </c>
      <c r="C618" s="49" t="s">
        <v>68</v>
      </c>
      <c r="D618" s="49" t="s">
        <v>14</v>
      </c>
      <c r="E618" s="29" t="n">
        <v>0.751388888888889</v>
      </c>
      <c r="F618" s="29" t="s">
        <v>16</v>
      </c>
      <c r="G618" s="30" t="n">
        <v>14</v>
      </c>
      <c r="H618" s="41" t="s">
        <v>53</v>
      </c>
      <c r="I618" s="32" t="s">
        <v>850</v>
      </c>
      <c r="K618" s="2" t="s">
        <v>19</v>
      </c>
    </row>
    <row r="619" customFormat="false" ht="39.95" hidden="false" customHeight="true" outlineLevel="0" collapsed="false">
      <c r="A619" s="26" t="n">
        <v>23444</v>
      </c>
      <c r="B619" s="27" t="s">
        <v>12</v>
      </c>
      <c r="C619" s="49" t="s">
        <v>68</v>
      </c>
      <c r="D619" s="49" t="s">
        <v>14</v>
      </c>
      <c r="E619" s="29" t="n">
        <v>0.751388888888889</v>
      </c>
      <c r="F619" s="29" t="s">
        <v>16</v>
      </c>
      <c r="G619" s="30" t="n">
        <v>18</v>
      </c>
      <c r="H619" s="41" t="s">
        <v>139</v>
      </c>
      <c r="I619" s="32" t="s">
        <v>851</v>
      </c>
      <c r="K619" s="2" t="s">
        <v>19</v>
      </c>
    </row>
    <row r="620" customFormat="false" ht="39.95" hidden="false" customHeight="true" outlineLevel="0" collapsed="false">
      <c r="A620" s="85" t="n">
        <v>9985</v>
      </c>
      <c r="B620" s="86" t="s">
        <v>143</v>
      </c>
      <c r="C620" s="38" t="s">
        <v>316</v>
      </c>
      <c r="D620" s="38" t="s">
        <v>144</v>
      </c>
      <c r="E620" s="21" t="n">
        <v>18.7534722222222</v>
      </c>
      <c r="F620" s="21" t="n">
        <v>0.759027777777778</v>
      </c>
      <c r="G620" s="33" t="n">
        <v>11</v>
      </c>
      <c r="H620" s="88" t="s">
        <v>16</v>
      </c>
      <c r="I620" s="25" t="s">
        <v>852</v>
      </c>
    </row>
    <row r="621" customFormat="false" ht="39.95" hidden="false" customHeight="true" outlineLevel="0" collapsed="false">
      <c r="A621" s="85" t="n">
        <v>9440</v>
      </c>
      <c r="B621" s="86" t="s">
        <v>143</v>
      </c>
      <c r="C621" s="38" t="s">
        <v>37</v>
      </c>
      <c r="D621" s="38" t="s">
        <v>455</v>
      </c>
      <c r="E621" s="21" t="n">
        <v>0.754861111111111</v>
      </c>
      <c r="F621" s="21" t="n">
        <v>0.760416666666667</v>
      </c>
      <c r="G621" s="33" t="n">
        <v>8</v>
      </c>
      <c r="H621" s="88" t="s">
        <v>16</v>
      </c>
      <c r="I621" s="25" t="s">
        <v>435</v>
      </c>
    </row>
    <row r="622" customFormat="false" ht="41.25" hidden="false" customHeight="true" outlineLevel="0" collapsed="false">
      <c r="A622" s="79" t="n">
        <v>24532</v>
      </c>
      <c r="B622" s="80" t="s">
        <v>12</v>
      </c>
      <c r="C622" s="38" t="s">
        <v>106</v>
      </c>
      <c r="D622" s="38" t="s">
        <v>14</v>
      </c>
      <c r="E622" s="21" t="s">
        <v>853</v>
      </c>
      <c r="F622" s="21"/>
      <c r="G622" s="33" t="n">
        <v>2</v>
      </c>
      <c r="H622" s="66" t="s">
        <v>217</v>
      </c>
      <c r="I622" s="67" t="s">
        <v>854</v>
      </c>
      <c r="K622" s="2" t="s">
        <v>25</v>
      </c>
    </row>
    <row r="623" customFormat="false" ht="46.5" hidden="false" customHeight="true" outlineLevel="0" collapsed="false">
      <c r="A623" s="26" t="n">
        <v>23388</v>
      </c>
      <c r="B623" s="27" t="s">
        <v>12</v>
      </c>
      <c r="C623" s="49" t="s">
        <v>106</v>
      </c>
      <c r="D623" s="49" t="s">
        <v>14</v>
      </c>
      <c r="E623" s="29" t="n">
        <v>0.754861111111111</v>
      </c>
      <c r="F623" s="29" t="s">
        <v>16</v>
      </c>
      <c r="G623" s="30" t="s">
        <v>56</v>
      </c>
      <c r="H623" s="109" t="s">
        <v>215</v>
      </c>
      <c r="I623" s="32" t="s">
        <v>855</v>
      </c>
      <c r="K623" s="2" t="s">
        <v>19</v>
      </c>
    </row>
    <row r="624" customFormat="false" ht="66" hidden="false" customHeight="true" outlineLevel="0" collapsed="false">
      <c r="A624" s="26" t="n">
        <v>3082</v>
      </c>
      <c r="B624" s="27" t="s">
        <v>12</v>
      </c>
      <c r="C624" s="49" t="s">
        <v>14</v>
      </c>
      <c r="D624" s="49" t="s">
        <v>62</v>
      </c>
      <c r="E624" s="29" t="s">
        <v>16</v>
      </c>
      <c r="F624" s="29" t="n">
        <v>0.756944444444445</v>
      </c>
      <c r="G624" s="54" t="s">
        <v>97</v>
      </c>
      <c r="H624" s="41"/>
      <c r="I624" s="32" t="s">
        <v>856</v>
      </c>
      <c r="K624" s="2" t="s">
        <v>19</v>
      </c>
    </row>
    <row r="625" customFormat="false" ht="58.5" hidden="false" customHeight="true" outlineLevel="0" collapsed="false">
      <c r="A625" s="26" t="n">
        <v>11777</v>
      </c>
      <c r="B625" s="27" t="s">
        <v>12</v>
      </c>
      <c r="C625" s="49" t="s">
        <v>14</v>
      </c>
      <c r="D625" s="49" t="s">
        <v>123</v>
      </c>
      <c r="E625" s="29" t="s">
        <v>16</v>
      </c>
      <c r="F625" s="29" t="n">
        <v>0.756944444444445</v>
      </c>
      <c r="G625" s="30" t="n">
        <v>4</v>
      </c>
      <c r="H625" s="41"/>
      <c r="I625" s="32" t="s">
        <v>857</v>
      </c>
      <c r="K625" s="2" t="s">
        <v>19</v>
      </c>
    </row>
    <row r="626" customFormat="false" ht="61.5" hidden="false" customHeight="true" outlineLevel="0" collapsed="false">
      <c r="A626" s="26" t="n">
        <v>21480</v>
      </c>
      <c r="B626" s="27" t="s">
        <v>12</v>
      </c>
      <c r="C626" s="49" t="s">
        <v>70</v>
      </c>
      <c r="D626" s="49" t="s">
        <v>14</v>
      </c>
      <c r="E626" s="29" t="n">
        <v>0.757638888888889</v>
      </c>
      <c r="F626" s="29" t="s">
        <v>16</v>
      </c>
      <c r="G626" s="30" t="s">
        <v>273</v>
      </c>
      <c r="H626" s="41"/>
      <c r="I626" s="32" t="s">
        <v>858</v>
      </c>
      <c r="K626" s="2" t="s">
        <v>19</v>
      </c>
    </row>
    <row r="627" customFormat="false" ht="48" hidden="false" customHeight="true" outlineLevel="0" collapsed="false">
      <c r="A627" s="26" t="n">
        <v>3165</v>
      </c>
      <c r="B627" s="27" t="s">
        <v>12</v>
      </c>
      <c r="C627" s="49" t="s">
        <v>14</v>
      </c>
      <c r="D627" s="49" t="s">
        <v>286</v>
      </c>
      <c r="E627" s="29" t="s">
        <v>16</v>
      </c>
      <c r="F627" s="29" t="n">
        <v>0.759027777777778</v>
      </c>
      <c r="G627" s="30" t="s">
        <v>647</v>
      </c>
      <c r="H627" s="41" t="s">
        <v>16</v>
      </c>
      <c r="I627" s="32" t="s">
        <v>859</v>
      </c>
      <c r="K627" s="2" t="s">
        <v>19</v>
      </c>
    </row>
    <row r="628" customFormat="false" ht="54.75" hidden="false" customHeight="true" outlineLevel="0" collapsed="false">
      <c r="A628" s="26" t="n">
        <v>6629</v>
      </c>
      <c r="B628" s="27" t="s">
        <v>12</v>
      </c>
      <c r="C628" s="49" t="s">
        <v>20</v>
      </c>
      <c r="D628" s="49" t="s">
        <v>14</v>
      </c>
      <c r="E628" s="29" t="n">
        <v>0.759027777777778</v>
      </c>
      <c r="F628" s="29" t="s">
        <v>16</v>
      </c>
      <c r="G628" s="30" t="n">
        <v>7</v>
      </c>
      <c r="H628" s="41" t="s">
        <v>53</v>
      </c>
      <c r="I628" s="32" t="s">
        <v>860</v>
      </c>
      <c r="K628" s="2" t="s">
        <v>19</v>
      </c>
      <c r="L628" s="2" t="s">
        <v>16</v>
      </c>
    </row>
    <row r="629" customFormat="false" ht="63.75" hidden="false" customHeight="true" outlineLevel="0" collapsed="false">
      <c r="A629" s="26" t="n">
        <v>6671</v>
      </c>
      <c r="B629" s="27" t="s">
        <v>12</v>
      </c>
      <c r="C629" s="49" t="s">
        <v>14</v>
      </c>
      <c r="D629" s="49" t="s">
        <v>32</v>
      </c>
      <c r="E629" s="29" t="s">
        <v>16</v>
      </c>
      <c r="F629" s="29" t="n">
        <v>0.761111111111111</v>
      </c>
      <c r="G629" s="30" t="s">
        <v>361</v>
      </c>
      <c r="H629" s="181" t="s">
        <v>60</v>
      </c>
      <c r="I629" s="32" t="s">
        <v>861</v>
      </c>
      <c r="K629" s="2" t="s">
        <v>19</v>
      </c>
    </row>
    <row r="630" customFormat="false" ht="70.5" hidden="false" customHeight="true" outlineLevel="0" collapsed="false">
      <c r="A630" s="26" t="n">
        <v>6717</v>
      </c>
      <c r="B630" s="27" t="s">
        <v>12</v>
      </c>
      <c r="C630" s="49" t="s">
        <v>14</v>
      </c>
      <c r="D630" s="49" t="s">
        <v>32</v>
      </c>
      <c r="E630" s="29" t="s">
        <v>16</v>
      </c>
      <c r="F630" s="29" t="n">
        <v>0.761111111111111</v>
      </c>
      <c r="G630" s="30" t="s">
        <v>361</v>
      </c>
      <c r="H630" s="41" t="s">
        <v>862</v>
      </c>
      <c r="I630" s="32" t="s">
        <v>863</v>
      </c>
      <c r="K630" s="2" t="s">
        <v>19</v>
      </c>
    </row>
    <row r="631" customFormat="false" ht="42.75" hidden="false" customHeight="true" outlineLevel="0" collapsed="false">
      <c r="A631" s="85" t="n">
        <v>9932</v>
      </c>
      <c r="B631" s="86" t="s">
        <v>143</v>
      </c>
      <c r="C631" s="38" t="s">
        <v>37</v>
      </c>
      <c r="D631" s="38" t="s">
        <v>381</v>
      </c>
      <c r="E631" s="21" t="n">
        <v>0.761805555555556</v>
      </c>
      <c r="F631" s="21" t="n">
        <v>0.767361111111111</v>
      </c>
      <c r="G631" s="33" t="n">
        <v>9</v>
      </c>
      <c r="H631" s="88"/>
      <c r="I631" s="25" t="s">
        <v>348</v>
      </c>
    </row>
    <row r="632" customFormat="false" ht="39.95" hidden="false" customHeight="true" outlineLevel="0" collapsed="false">
      <c r="A632" s="26" t="n">
        <v>3073</v>
      </c>
      <c r="B632" s="27" t="s">
        <v>12</v>
      </c>
      <c r="C632" s="49" t="s">
        <v>32</v>
      </c>
      <c r="D632" s="49" t="s">
        <v>14</v>
      </c>
      <c r="E632" s="29" t="n">
        <v>0.765277777777778</v>
      </c>
      <c r="F632" s="29" t="s">
        <v>16</v>
      </c>
      <c r="G632" s="30" t="n">
        <v>6</v>
      </c>
      <c r="H632" s="41" t="s">
        <v>53</v>
      </c>
      <c r="I632" s="32" t="s">
        <v>864</v>
      </c>
      <c r="K632" s="2" t="s">
        <v>19</v>
      </c>
    </row>
    <row r="633" customFormat="false" ht="50.25" hidden="false" customHeight="true" outlineLevel="0" collapsed="false">
      <c r="A633" s="26" t="n">
        <v>3145</v>
      </c>
      <c r="B633" s="27" t="s">
        <v>12</v>
      </c>
      <c r="C633" s="49" t="s">
        <v>32</v>
      </c>
      <c r="D633" s="49" t="s">
        <v>14</v>
      </c>
      <c r="E633" s="29" t="n">
        <v>0.765277777777778</v>
      </c>
      <c r="F633" s="29" t="s">
        <v>16</v>
      </c>
      <c r="G633" s="30" t="n">
        <v>3</v>
      </c>
      <c r="H633" s="41" t="s">
        <v>89</v>
      </c>
      <c r="I633" s="32" t="s">
        <v>865</v>
      </c>
      <c r="K633" s="2" t="s">
        <v>19</v>
      </c>
    </row>
    <row r="634" customFormat="false" ht="39.95" hidden="false" customHeight="true" outlineLevel="0" collapsed="false">
      <c r="A634" s="85" t="n">
        <v>9442</v>
      </c>
      <c r="B634" s="86" t="s">
        <v>143</v>
      </c>
      <c r="C634" s="38" t="s">
        <v>37</v>
      </c>
      <c r="D634" s="38" t="s">
        <v>471</v>
      </c>
      <c r="E634" s="21" t="n">
        <v>0.765277777777778</v>
      </c>
      <c r="F634" s="21" t="n">
        <v>0.770833333333333</v>
      </c>
      <c r="G634" s="33" t="n">
        <v>10</v>
      </c>
      <c r="H634" s="88" t="s">
        <v>16</v>
      </c>
      <c r="I634" s="25" t="s">
        <v>435</v>
      </c>
    </row>
    <row r="635" customFormat="false" ht="42" hidden="false" customHeight="true" outlineLevel="0" collapsed="false">
      <c r="A635" s="26" t="n">
        <v>11693</v>
      </c>
      <c r="B635" s="27" t="s">
        <v>12</v>
      </c>
      <c r="C635" s="49" t="s">
        <v>14</v>
      </c>
      <c r="D635" s="49" t="s">
        <v>58</v>
      </c>
      <c r="E635" s="29" t="s">
        <v>16</v>
      </c>
      <c r="F635" s="29" t="n">
        <v>0.765277777777778</v>
      </c>
      <c r="G635" s="30" t="n">
        <v>15</v>
      </c>
      <c r="H635" s="41" t="s">
        <v>139</v>
      </c>
      <c r="I635" s="32" t="s">
        <v>866</v>
      </c>
      <c r="K635" s="2" t="s">
        <v>19</v>
      </c>
    </row>
    <row r="636" customFormat="false" ht="52.5" hidden="false" customHeight="true" outlineLevel="0" collapsed="false">
      <c r="A636" s="26" t="n">
        <v>11699</v>
      </c>
      <c r="B636" s="27" t="s">
        <v>12</v>
      </c>
      <c r="C636" s="49" t="s">
        <v>14</v>
      </c>
      <c r="D636" s="49" t="s">
        <v>58</v>
      </c>
      <c r="E636" s="29" t="s">
        <v>16</v>
      </c>
      <c r="F636" s="29" t="n">
        <v>0.765277777777778</v>
      </c>
      <c r="G636" s="30" t="n">
        <v>15</v>
      </c>
      <c r="H636" s="41" t="s">
        <v>89</v>
      </c>
      <c r="I636" s="32" t="s">
        <v>867</v>
      </c>
      <c r="K636" s="2" t="s">
        <v>19</v>
      </c>
    </row>
    <row r="637" customFormat="false" ht="43.5" hidden="false" customHeight="true" outlineLevel="0" collapsed="false">
      <c r="A637" s="85" t="n">
        <v>9929</v>
      </c>
      <c r="B637" s="182" t="s">
        <v>143</v>
      </c>
      <c r="C637" s="49" t="s">
        <v>200</v>
      </c>
      <c r="D637" s="49" t="s">
        <v>47</v>
      </c>
      <c r="E637" s="27" t="s">
        <v>868</v>
      </c>
      <c r="F637" s="27" t="s">
        <v>869</v>
      </c>
      <c r="G637" s="30" t="n">
        <v>11</v>
      </c>
      <c r="H637" s="166"/>
      <c r="I637" s="32" t="s">
        <v>870</v>
      </c>
    </row>
    <row r="638" customFormat="false" ht="36.75" hidden="false" customHeight="true" outlineLevel="0" collapsed="false">
      <c r="A638" s="26" t="n">
        <v>3147</v>
      </c>
      <c r="B638" s="27" t="s">
        <v>12</v>
      </c>
      <c r="C638" s="49" t="s">
        <v>14</v>
      </c>
      <c r="D638" s="49" t="s">
        <v>52</v>
      </c>
      <c r="E638" s="29" t="s">
        <v>16</v>
      </c>
      <c r="F638" s="29" t="n">
        <v>0.769444444444444</v>
      </c>
      <c r="G638" s="30" t="n">
        <v>1</v>
      </c>
      <c r="H638" s="41"/>
      <c r="I638" s="32" t="s">
        <v>871</v>
      </c>
      <c r="K638" s="2" t="s">
        <v>19</v>
      </c>
    </row>
    <row r="639" customFormat="false" ht="40.5" hidden="false" customHeight="true" outlineLevel="0" collapsed="false">
      <c r="A639" s="85" t="n">
        <v>9443</v>
      </c>
      <c r="B639" s="86" t="s">
        <v>143</v>
      </c>
      <c r="C639" s="38" t="s">
        <v>316</v>
      </c>
      <c r="D639" s="38" t="s">
        <v>144</v>
      </c>
      <c r="E639" s="21" t="n">
        <v>0.770833333333333</v>
      </c>
      <c r="F639" s="21" t="n">
        <v>0.776388888888889</v>
      </c>
      <c r="G639" s="33" t="n">
        <v>12</v>
      </c>
      <c r="H639" s="88" t="s">
        <v>16</v>
      </c>
      <c r="I639" s="25" t="s">
        <v>400</v>
      </c>
    </row>
    <row r="640" customFormat="false" ht="54" hidden="false" customHeight="true" outlineLevel="0" collapsed="false">
      <c r="A640" s="26" t="n">
        <v>3118</v>
      </c>
      <c r="B640" s="27" t="s">
        <v>12</v>
      </c>
      <c r="C640" s="49" t="s">
        <v>13</v>
      </c>
      <c r="D640" s="49" t="s">
        <v>14</v>
      </c>
      <c r="E640" s="29" t="n">
        <v>0.772222222222222</v>
      </c>
      <c r="F640" s="29" t="s">
        <v>16</v>
      </c>
      <c r="G640" s="30" t="s">
        <v>192</v>
      </c>
      <c r="H640" s="61" t="s">
        <v>393</v>
      </c>
      <c r="I640" s="32" t="s">
        <v>872</v>
      </c>
      <c r="K640" s="2" t="s">
        <v>19</v>
      </c>
    </row>
    <row r="641" customFormat="false" ht="40.5" hidden="false" customHeight="true" outlineLevel="0" collapsed="false">
      <c r="A641" s="26" t="n">
        <v>3142</v>
      </c>
      <c r="B641" s="27" t="s">
        <v>12</v>
      </c>
      <c r="C641" s="49" t="s">
        <v>52</v>
      </c>
      <c r="D641" s="49" t="s">
        <v>14</v>
      </c>
      <c r="E641" s="29" t="n">
        <v>0.772222222222222</v>
      </c>
      <c r="F641" s="29" t="s">
        <v>16</v>
      </c>
      <c r="G641" s="30" t="n">
        <v>5</v>
      </c>
      <c r="H641" s="61" t="s">
        <v>873</v>
      </c>
      <c r="I641" s="32" t="s">
        <v>874</v>
      </c>
      <c r="K641" s="2" t="s">
        <v>19</v>
      </c>
    </row>
    <row r="642" customFormat="false" ht="78.75" hidden="false" customHeight="true" outlineLevel="0" collapsed="false">
      <c r="A642" s="26" t="n">
        <v>21238</v>
      </c>
      <c r="B642" s="183" t="s">
        <v>12</v>
      </c>
      <c r="C642" s="20" t="s">
        <v>13</v>
      </c>
      <c r="D642" s="20" t="s">
        <v>14</v>
      </c>
      <c r="E642" s="22" t="s">
        <v>875</v>
      </c>
      <c r="F642" s="29"/>
      <c r="G642" s="155" t="s">
        <v>72</v>
      </c>
      <c r="H642" s="66" t="s">
        <v>111</v>
      </c>
      <c r="I642" s="67" t="s">
        <v>876</v>
      </c>
      <c r="K642" s="2" t="s">
        <v>25</v>
      </c>
    </row>
    <row r="643" customFormat="false" ht="42.75" hidden="false" customHeight="true" outlineLevel="0" collapsed="false">
      <c r="A643" s="26" t="n">
        <v>24496</v>
      </c>
      <c r="B643" s="184" t="s">
        <v>12</v>
      </c>
      <c r="C643" s="20" t="s">
        <v>52</v>
      </c>
      <c r="D643" s="20" t="s">
        <v>14</v>
      </c>
      <c r="E643" s="185" t="s">
        <v>875</v>
      </c>
      <c r="F643" s="29"/>
      <c r="G643" s="30" t="n">
        <v>5</v>
      </c>
      <c r="H643" s="186" t="s">
        <v>114</v>
      </c>
      <c r="I643" s="67" t="s">
        <v>874</v>
      </c>
      <c r="K643" s="2" t="s">
        <v>25</v>
      </c>
    </row>
    <row r="644" customFormat="false" ht="39.95" hidden="false" customHeight="true" outlineLevel="0" collapsed="false">
      <c r="A644" s="26" t="n">
        <v>11673</v>
      </c>
      <c r="B644" s="27" t="s">
        <v>12</v>
      </c>
      <c r="C644" s="49" t="s">
        <v>14</v>
      </c>
      <c r="D644" s="49" t="s">
        <v>58</v>
      </c>
      <c r="E644" s="29" t="s">
        <v>16</v>
      </c>
      <c r="F644" s="29" t="n">
        <v>0.774305555555556</v>
      </c>
      <c r="G644" s="30" t="n">
        <v>15</v>
      </c>
      <c r="H644" s="66" t="s">
        <v>60</v>
      </c>
      <c r="I644" s="32" t="s">
        <v>877</v>
      </c>
      <c r="K644" s="2" t="s">
        <v>19</v>
      </c>
    </row>
    <row r="645" customFormat="false" ht="39.95" hidden="false" customHeight="true" outlineLevel="0" collapsed="false">
      <c r="A645" s="187" t="n">
        <v>32640</v>
      </c>
      <c r="B645" s="62" t="s">
        <v>28</v>
      </c>
      <c r="C645" s="58" t="s">
        <v>29</v>
      </c>
      <c r="D645" s="81" t="s">
        <v>14</v>
      </c>
      <c r="E645" s="82" t="s">
        <v>878</v>
      </c>
      <c r="F645" s="82"/>
      <c r="G645" s="188" t="s">
        <v>33</v>
      </c>
      <c r="H645" s="189" t="s">
        <v>114</v>
      </c>
      <c r="I645" s="50" t="s">
        <v>879</v>
      </c>
      <c r="K645" s="2" t="s">
        <v>25</v>
      </c>
    </row>
    <row r="646" customFormat="false" ht="39.95" hidden="false" customHeight="true" outlineLevel="0" collapsed="false">
      <c r="A646" s="26" t="n">
        <v>3084</v>
      </c>
      <c r="B646" s="27" t="s">
        <v>12</v>
      </c>
      <c r="C646" s="49" t="s">
        <v>14</v>
      </c>
      <c r="D646" s="49" t="s">
        <v>134</v>
      </c>
      <c r="E646" s="29" t="s">
        <v>16</v>
      </c>
      <c r="F646" s="29" t="n">
        <v>0.776388888888889</v>
      </c>
      <c r="G646" s="30" t="s">
        <v>87</v>
      </c>
      <c r="H646" s="41"/>
      <c r="I646" s="32" t="s">
        <v>880</v>
      </c>
      <c r="K646" s="2" t="s">
        <v>19</v>
      </c>
    </row>
    <row r="647" customFormat="false" ht="53.25" hidden="false" customHeight="true" outlineLevel="0" collapsed="false">
      <c r="A647" s="26" t="n">
        <v>23518</v>
      </c>
      <c r="B647" s="27" t="s">
        <v>12</v>
      </c>
      <c r="C647" s="49" t="s">
        <v>58</v>
      </c>
      <c r="D647" s="49" t="s">
        <v>14</v>
      </c>
      <c r="E647" s="29" t="n">
        <v>0.776388888888889</v>
      </c>
      <c r="F647" s="29" t="s">
        <v>16</v>
      </c>
      <c r="G647" s="30" t="s">
        <v>647</v>
      </c>
      <c r="H647" s="41"/>
      <c r="I647" s="32" t="s">
        <v>881</v>
      </c>
      <c r="K647" s="2" t="s">
        <v>19</v>
      </c>
    </row>
    <row r="648" customFormat="false" ht="42.75" hidden="false" customHeight="true" outlineLevel="0" collapsed="false">
      <c r="A648" s="85" t="n">
        <v>9445</v>
      </c>
      <c r="B648" s="86" t="s">
        <v>143</v>
      </c>
      <c r="C648" s="38" t="s">
        <v>316</v>
      </c>
      <c r="D648" s="38" t="s">
        <v>37</v>
      </c>
      <c r="E648" s="21" t="n">
        <v>0.777777777777778</v>
      </c>
      <c r="F648" s="21" t="n">
        <v>0.783333333333333</v>
      </c>
      <c r="G648" s="33" t="n">
        <v>10</v>
      </c>
      <c r="H648" s="88" t="s">
        <v>16</v>
      </c>
      <c r="I648" s="25" t="s">
        <v>472</v>
      </c>
    </row>
    <row r="649" customFormat="false" ht="39.95" hidden="false" customHeight="true" outlineLevel="0" collapsed="false">
      <c r="A649" s="26" t="n">
        <v>21481</v>
      </c>
      <c r="B649" s="27" t="s">
        <v>12</v>
      </c>
      <c r="C649" s="49" t="s">
        <v>14</v>
      </c>
      <c r="D649" s="49" t="s">
        <v>68</v>
      </c>
      <c r="E649" s="29" t="s">
        <v>16</v>
      </c>
      <c r="F649" s="29" t="n">
        <v>0.777777777777778</v>
      </c>
      <c r="G649" s="30" t="n">
        <v>17</v>
      </c>
      <c r="H649" s="41" t="s">
        <v>53</v>
      </c>
      <c r="I649" s="32" t="s">
        <v>882</v>
      </c>
      <c r="K649" s="2" t="s">
        <v>19</v>
      </c>
    </row>
    <row r="650" customFormat="false" ht="39.95" hidden="false" customHeight="true" outlineLevel="0" collapsed="false">
      <c r="A650" s="71" t="n">
        <v>32625</v>
      </c>
      <c r="B650" s="62" t="s">
        <v>28</v>
      </c>
      <c r="C650" s="49" t="s">
        <v>14</v>
      </c>
      <c r="D650" s="49" t="s">
        <v>29</v>
      </c>
      <c r="E650" s="29"/>
      <c r="F650" s="29" t="n">
        <v>0.782638888888889</v>
      </c>
      <c r="G650" s="54" t="n">
        <v>3</v>
      </c>
      <c r="H650" s="109" t="s">
        <v>114</v>
      </c>
      <c r="I650" s="67" t="s">
        <v>883</v>
      </c>
      <c r="K650" s="2" t="s">
        <v>25</v>
      </c>
    </row>
    <row r="651" customFormat="false" ht="39.95" hidden="false" customHeight="true" outlineLevel="0" collapsed="false">
      <c r="A651" s="26" t="n">
        <v>21424</v>
      </c>
      <c r="B651" s="27" t="s">
        <v>12</v>
      </c>
      <c r="C651" s="49" t="s">
        <v>84</v>
      </c>
      <c r="D651" s="49" t="s">
        <v>14</v>
      </c>
      <c r="E651" s="29" t="n">
        <v>0.779166666666667</v>
      </c>
      <c r="F651" s="29" t="s">
        <v>16</v>
      </c>
      <c r="G651" s="30" t="n">
        <v>1</v>
      </c>
      <c r="H651" s="41"/>
      <c r="I651" s="32" t="s">
        <v>884</v>
      </c>
      <c r="K651" s="2" t="s">
        <v>19</v>
      </c>
    </row>
    <row r="652" customFormat="false" ht="39.95" hidden="false" customHeight="true" outlineLevel="0" collapsed="false">
      <c r="A652" s="26" t="n">
        <v>6626</v>
      </c>
      <c r="B652" s="27" t="s">
        <v>12</v>
      </c>
      <c r="C652" s="49" t="s">
        <v>14</v>
      </c>
      <c r="D652" s="49" t="s">
        <v>20</v>
      </c>
      <c r="E652" s="29" t="s">
        <v>16</v>
      </c>
      <c r="F652" s="29" t="n">
        <v>0.782638888888889</v>
      </c>
      <c r="G652" s="30" t="n">
        <v>7</v>
      </c>
      <c r="H652" s="41" t="s">
        <v>53</v>
      </c>
      <c r="I652" s="32" t="s">
        <v>885</v>
      </c>
      <c r="K652" s="2" t="s">
        <v>19</v>
      </c>
    </row>
    <row r="653" customFormat="false" ht="39.95" hidden="false" customHeight="true" outlineLevel="0" collapsed="false">
      <c r="A653" s="26" t="n">
        <v>2314</v>
      </c>
      <c r="B653" s="27" t="s">
        <v>12</v>
      </c>
      <c r="C653" s="49" t="s">
        <v>37</v>
      </c>
      <c r="D653" s="49" t="s">
        <v>14</v>
      </c>
      <c r="E653" s="29" t="n">
        <v>0.783333333333333</v>
      </c>
      <c r="F653" s="29" t="s">
        <v>16</v>
      </c>
      <c r="G653" s="30" t="n">
        <v>15</v>
      </c>
      <c r="H653" s="41"/>
      <c r="I653" s="32" t="s">
        <v>886</v>
      </c>
      <c r="K653" s="2" t="s">
        <v>19</v>
      </c>
    </row>
    <row r="654" customFormat="false" ht="39.95" hidden="false" customHeight="true" outlineLevel="0" collapsed="false">
      <c r="A654" s="26" t="n">
        <v>3075</v>
      </c>
      <c r="B654" s="27" t="s">
        <v>12</v>
      </c>
      <c r="C654" s="49" t="s">
        <v>62</v>
      </c>
      <c r="D654" s="49" t="s">
        <v>14</v>
      </c>
      <c r="E654" s="29" t="n">
        <v>0.784722222222222</v>
      </c>
      <c r="F654" s="29" t="s">
        <v>16</v>
      </c>
      <c r="G654" s="30" t="n">
        <v>5</v>
      </c>
      <c r="H654" s="41" t="s">
        <v>53</v>
      </c>
      <c r="I654" s="32" t="s">
        <v>887</v>
      </c>
      <c r="K654" s="2" t="s">
        <v>19</v>
      </c>
    </row>
    <row r="655" customFormat="false" ht="39.95" hidden="false" customHeight="true" outlineLevel="0" collapsed="false">
      <c r="A655" s="26" t="n">
        <v>11778</v>
      </c>
      <c r="B655" s="27" t="s">
        <v>12</v>
      </c>
      <c r="C655" s="49" t="s">
        <v>123</v>
      </c>
      <c r="D655" s="49" t="s">
        <v>14</v>
      </c>
      <c r="E655" s="29" t="n">
        <v>0.784722222222222</v>
      </c>
      <c r="F655" s="29" t="s">
        <v>16</v>
      </c>
      <c r="G655" s="30" t="n">
        <v>4</v>
      </c>
      <c r="H655" s="41"/>
      <c r="I655" s="32" t="s">
        <v>888</v>
      </c>
      <c r="K655" s="2" t="s">
        <v>19</v>
      </c>
    </row>
    <row r="656" customFormat="false" ht="39.95" hidden="false" customHeight="true" outlineLevel="0" collapsed="false">
      <c r="A656" s="26" t="n">
        <v>21425</v>
      </c>
      <c r="B656" s="27" t="s">
        <v>12</v>
      </c>
      <c r="C656" s="49" t="s">
        <v>62</v>
      </c>
      <c r="D656" s="49" t="s">
        <v>14</v>
      </c>
      <c r="E656" s="29" t="n">
        <v>0.784722222222222</v>
      </c>
      <c r="F656" s="29" t="s">
        <v>16</v>
      </c>
      <c r="G656" s="30" t="n">
        <v>6</v>
      </c>
      <c r="H656" s="41" t="s">
        <v>89</v>
      </c>
      <c r="I656" s="32" t="s">
        <v>889</v>
      </c>
      <c r="K656" s="2" t="s">
        <v>19</v>
      </c>
    </row>
    <row r="657" customFormat="false" ht="39.95" hidden="false" customHeight="true" outlineLevel="0" collapsed="false">
      <c r="A657" s="71" t="n">
        <v>32639</v>
      </c>
      <c r="B657" s="62" t="s">
        <v>28</v>
      </c>
      <c r="C657" s="49" t="s">
        <v>14</v>
      </c>
      <c r="D657" s="49" t="s">
        <v>29</v>
      </c>
      <c r="E657" s="29"/>
      <c r="F657" s="29" t="s">
        <v>890</v>
      </c>
      <c r="G657" s="30" t="n">
        <v>3</v>
      </c>
      <c r="H657" s="31" t="s">
        <v>891</v>
      </c>
      <c r="I657" s="67" t="s">
        <v>892</v>
      </c>
      <c r="K657" s="2" t="s">
        <v>25</v>
      </c>
    </row>
    <row r="658" customFormat="false" ht="39.95" hidden="false" customHeight="true" outlineLevel="0" collapsed="false">
      <c r="A658" s="85" t="n">
        <v>9550</v>
      </c>
      <c r="B658" s="86" t="s">
        <v>143</v>
      </c>
      <c r="C658" s="38" t="s">
        <v>47</v>
      </c>
      <c r="D658" s="38" t="s">
        <v>147</v>
      </c>
      <c r="E658" s="21" t="n">
        <v>0.785416666666667</v>
      </c>
      <c r="F658" s="21" t="n">
        <v>19.7916666666667</v>
      </c>
      <c r="G658" s="33" t="n">
        <v>9</v>
      </c>
      <c r="H658" s="88" t="s">
        <v>16</v>
      </c>
      <c r="I658" s="25" t="s">
        <v>390</v>
      </c>
    </row>
    <row r="659" customFormat="false" ht="56.25" hidden="false" customHeight="true" outlineLevel="0" collapsed="false">
      <c r="A659" s="26" t="n">
        <v>23371</v>
      </c>
      <c r="B659" s="27" t="s">
        <v>12</v>
      </c>
      <c r="C659" s="49" t="s">
        <v>14</v>
      </c>
      <c r="D659" s="49" t="s">
        <v>341</v>
      </c>
      <c r="E659" s="29" t="s">
        <v>16</v>
      </c>
      <c r="F659" s="29" t="n">
        <v>0.786805555555556</v>
      </c>
      <c r="G659" s="30" t="s">
        <v>192</v>
      </c>
      <c r="H659" s="66" t="s">
        <v>893</v>
      </c>
      <c r="I659" s="32" t="s">
        <v>894</v>
      </c>
      <c r="K659" s="2" t="s">
        <v>19</v>
      </c>
    </row>
    <row r="660" customFormat="false" ht="82.5" hidden="false" customHeight="true" outlineLevel="0" collapsed="false">
      <c r="A660" s="26" t="n">
        <v>21511</v>
      </c>
      <c r="B660" s="27" t="s">
        <v>12</v>
      </c>
      <c r="C660" s="49" t="s">
        <v>14</v>
      </c>
      <c r="D660" s="49" t="s">
        <v>341</v>
      </c>
      <c r="E660" s="29" t="s">
        <v>16</v>
      </c>
      <c r="F660" s="29" t="n">
        <v>0.786805555555556</v>
      </c>
      <c r="G660" s="155" t="s">
        <v>72</v>
      </c>
      <c r="H660" s="109" t="s">
        <v>217</v>
      </c>
      <c r="I660" s="67" t="s">
        <v>895</v>
      </c>
      <c r="K660" s="2" t="s">
        <v>25</v>
      </c>
    </row>
    <row r="661" customFormat="false" ht="42.75" hidden="false" customHeight="true" outlineLevel="0" collapsed="false">
      <c r="A661" s="26" t="n">
        <v>11957</v>
      </c>
      <c r="B661" s="27" t="s">
        <v>12</v>
      </c>
      <c r="C661" s="49" t="s">
        <v>14</v>
      </c>
      <c r="D661" s="49" t="s">
        <v>68</v>
      </c>
      <c r="E661" s="29" t="s">
        <v>16</v>
      </c>
      <c r="F661" s="29" t="n">
        <v>0.788194444444445</v>
      </c>
      <c r="G661" s="30" t="n">
        <v>13</v>
      </c>
      <c r="H661" s="41" t="s">
        <v>89</v>
      </c>
      <c r="I661" s="32" t="s">
        <v>122</v>
      </c>
      <c r="K661" s="2" t="s">
        <v>19</v>
      </c>
    </row>
    <row r="662" customFormat="false" ht="39.95" hidden="false" customHeight="true" outlineLevel="0" collapsed="false">
      <c r="A662" s="26" t="n">
        <v>11995</v>
      </c>
      <c r="B662" s="27" t="s">
        <v>12</v>
      </c>
      <c r="C662" s="49" t="s">
        <v>14</v>
      </c>
      <c r="D662" s="49" t="s">
        <v>68</v>
      </c>
      <c r="E662" s="29" t="s">
        <v>16</v>
      </c>
      <c r="F662" s="29" t="n">
        <v>0.788194444444445</v>
      </c>
      <c r="G662" s="30" t="n">
        <v>14</v>
      </c>
      <c r="H662" s="61" t="s">
        <v>60</v>
      </c>
      <c r="I662" s="32" t="s">
        <v>896</v>
      </c>
      <c r="K662" s="2" t="s">
        <v>19</v>
      </c>
    </row>
    <row r="663" customFormat="false" ht="39.95" hidden="false" customHeight="true" outlineLevel="0" collapsed="false">
      <c r="A663" s="26" t="n">
        <v>23465</v>
      </c>
      <c r="B663" s="27" t="s">
        <v>12</v>
      </c>
      <c r="C663" s="49" t="s">
        <v>14</v>
      </c>
      <c r="D663" s="49" t="s">
        <v>68</v>
      </c>
      <c r="E663" s="29" t="s">
        <v>16</v>
      </c>
      <c r="F663" s="29" t="n">
        <v>0.788194444444445</v>
      </c>
      <c r="G663" s="30" t="n">
        <v>18</v>
      </c>
      <c r="H663" s="41" t="s">
        <v>139</v>
      </c>
      <c r="I663" s="32" t="s">
        <v>897</v>
      </c>
      <c r="K663" s="2" t="s">
        <v>19</v>
      </c>
    </row>
    <row r="664" customFormat="false" ht="39.95" hidden="false" customHeight="true" outlineLevel="0" collapsed="false">
      <c r="A664" s="36" t="n">
        <v>26900</v>
      </c>
      <c r="B664" s="57" t="s">
        <v>28</v>
      </c>
      <c r="C664" s="58" t="s">
        <v>29</v>
      </c>
      <c r="D664" s="58" t="s">
        <v>14</v>
      </c>
      <c r="E664" s="59" t="n">
        <v>0.789583333333333</v>
      </c>
      <c r="F664" s="59" t="s">
        <v>16</v>
      </c>
      <c r="G664" s="60" t="s">
        <v>33</v>
      </c>
      <c r="H664" s="93" t="s">
        <v>898</v>
      </c>
      <c r="I664" s="25" t="s">
        <v>899</v>
      </c>
      <c r="K664" s="2" t="s">
        <v>19</v>
      </c>
    </row>
    <row r="665" customFormat="false" ht="35.25" hidden="false" customHeight="true" outlineLevel="0" collapsed="false">
      <c r="A665" s="85" t="n">
        <v>9549</v>
      </c>
      <c r="B665" s="86" t="s">
        <v>143</v>
      </c>
      <c r="C665" s="38" t="s">
        <v>147</v>
      </c>
      <c r="D665" s="38" t="s">
        <v>47</v>
      </c>
      <c r="E665" s="21" t="n">
        <v>0.790972222222222</v>
      </c>
      <c r="F665" s="21" t="n">
        <v>0.797222222222222</v>
      </c>
      <c r="G665" s="33" t="n">
        <v>10</v>
      </c>
      <c r="H665" s="88" t="s">
        <v>16</v>
      </c>
      <c r="I665" s="25" t="s">
        <v>363</v>
      </c>
    </row>
    <row r="666" customFormat="false" ht="40.5" hidden="false" customHeight="true" outlineLevel="0" collapsed="false">
      <c r="A666" s="26" t="n">
        <v>3179</v>
      </c>
      <c r="B666" s="27" t="s">
        <v>12</v>
      </c>
      <c r="C666" s="49" t="s">
        <v>14</v>
      </c>
      <c r="D666" s="49" t="s">
        <v>32</v>
      </c>
      <c r="E666" s="29" t="s">
        <v>16</v>
      </c>
      <c r="F666" s="29" t="n">
        <v>19.7916666666667</v>
      </c>
      <c r="G666" s="30" t="s">
        <v>56</v>
      </c>
      <c r="H666" s="41"/>
      <c r="I666" s="32" t="s">
        <v>900</v>
      </c>
      <c r="K666" s="2" t="s">
        <v>19</v>
      </c>
    </row>
    <row r="667" customFormat="false" ht="45.75" hidden="false" customHeight="true" outlineLevel="0" collapsed="false">
      <c r="A667" s="36" t="n">
        <v>27006</v>
      </c>
      <c r="B667" s="37" t="s">
        <v>28</v>
      </c>
      <c r="C667" s="20" t="s">
        <v>32</v>
      </c>
      <c r="D667" s="20" t="s">
        <v>14</v>
      </c>
      <c r="E667" s="90" t="s">
        <v>901</v>
      </c>
      <c r="F667" s="29"/>
      <c r="G667" s="30" t="n">
        <v>3</v>
      </c>
      <c r="H667" s="115" t="s">
        <v>902</v>
      </c>
      <c r="I667" s="32" t="s">
        <v>903</v>
      </c>
      <c r="K667" s="2" t="s">
        <v>25</v>
      </c>
    </row>
    <row r="668" customFormat="false" ht="50.25" hidden="false" customHeight="true" outlineLevel="0" collapsed="false">
      <c r="A668" s="26" t="n">
        <v>11970</v>
      </c>
      <c r="B668" s="27" t="s">
        <v>12</v>
      </c>
      <c r="C668" s="49" t="s">
        <v>68</v>
      </c>
      <c r="D668" s="49" t="s">
        <v>14</v>
      </c>
      <c r="E668" s="29" t="n">
        <v>0.793055555555556</v>
      </c>
      <c r="F668" s="29" t="s">
        <v>16</v>
      </c>
      <c r="G668" s="30" t="s">
        <v>904</v>
      </c>
      <c r="H668" s="41" t="s">
        <v>89</v>
      </c>
      <c r="I668" s="32" t="s">
        <v>905</v>
      </c>
      <c r="K668" s="2" t="s">
        <v>19</v>
      </c>
    </row>
    <row r="669" customFormat="false" ht="43.5" hidden="false" customHeight="true" outlineLevel="0" collapsed="false">
      <c r="A669" s="26" t="n">
        <v>11996</v>
      </c>
      <c r="B669" s="27" t="s">
        <v>12</v>
      </c>
      <c r="C669" s="49" t="s">
        <v>68</v>
      </c>
      <c r="D669" s="49" t="s">
        <v>14</v>
      </c>
      <c r="E669" s="29" t="n">
        <v>0.793055555555556</v>
      </c>
      <c r="F669" s="29" t="s">
        <v>16</v>
      </c>
      <c r="G669" s="30" t="n">
        <v>18</v>
      </c>
      <c r="H669" s="41" t="s">
        <v>53</v>
      </c>
      <c r="I669" s="32" t="s">
        <v>906</v>
      </c>
      <c r="K669" s="2" t="s">
        <v>19</v>
      </c>
    </row>
    <row r="670" customFormat="false" ht="39.95" hidden="false" customHeight="true" outlineLevel="0" collapsed="false">
      <c r="A670" s="190" t="n">
        <v>9999</v>
      </c>
      <c r="B670" s="191" t="s">
        <v>143</v>
      </c>
      <c r="C670" s="192" t="s">
        <v>289</v>
      </c>
      <c r="D670" s="193" t="s">
        <v>144</v>
      </c>
      <c r="E670" s="194" t="s">
        <v>907</v>
      </c>
      <c r="F670" s="195" t="s">
        <v>908</v>
      </c>
      <c r="G670" s="196" t="n">
        <v>12</v>
      </c>
      <c r="H670" s="197"/>
      <c r="I670" s="198" t="s">
        <v>870</v>
      </c>
    </row>
    <row r="671" customFormat="false" ht="54.75" hidden="false" customHeight="true" outlineLevel="0" collapsed="false">
      <c r="A671" s="26" t="n">
        <v>23390</v>
      </c>
      <c r="B671" s="27" t="s">
        <v>12</v>
      </c>
      <c r="C671" s="49" t="s">
        <v>341</v>
      </c>
      <c r="D671" s="49" t="s">
        <v>14</v>
      </c>
      <c r="E671" s="29" t="n">
        <v>0.796527777777778</v>
      </c>
      <c r="F671" s="29" t="s">
        <v>16</v>
      </c>
      <c r="G671" s="30" t="n">
        <v>1</v>
      </c>
      <c r="H671" s="41" t="s">
        <v>60</v>
      </c>
      <c r="I671" s="32" t="s">
        <v>909</v>
      </c>
      <c r="K671" s="2" t="s">
        <v>19</v>
      </c>
    </row>
    <row r="672" customFormat="false" ht="56.25" hidden="false" customHeight="true" outlineLevel="0" collapsed="false">
      <c r="A672" s="26" t="n">
        <v>23496</v>
      </c>
      <c r="B672" s="27" t="s">
        <v>12</v>
      </c>
      <c r="C672" s="49" t="s">
        <v>106</v>
      </c>
      <c r="D672" s="49" t="s">
        <v>14</v>
      </c>
      <c r="E672" s="29" t="n">
        <v>0.796527777777778</v>
      </c>
      <c r="F672" s="29" t="s">
        <v>16</v>
      </c>
      <c r="G672" s="30" t="n">
        <v>1</v>
      </c>
      <c r="H672" s="41" t="s">
        <v>89</v>
      </c>
      <c r="I672" s="32" t="s">
        <v>910</v>
      </c>
      <c r="K672" s="2" t="s">
        <v>19</v>
      </c>
    </row>
    <row r="673" customFormat="false" ht="58.5" hidden="false" customHeight="true" outlineLevel="0" collapsed="false">
      <c r="A673" s="26" t="n">
        <v>21500</v>
      </c>
      <c r="B673" s="27" t="s">
        <v>12</v>
      </c>
      <c r="C673" s="49" t="s">
        <v>341</v>
      </c>
      <c r="D673" s="49" t="s">
        <v>14</v>
      </c>
      <c r="E673" s="29" t="n">
        <v>0.796527777777778</v>
      </c>
      <c r="F673" s="29" t="s">
        <v>16</v>
      </c>
      <c r="G673" s="30" t="n">
        <v>1</v>
      </c>
      <c r="H673" s="66" t="s">
        <v>724</v>
      </c>
      <c r="I673" s="32" t="s">
        <v>911</v>
      </c>
      <c r="K673" s="2" t="s">
        <v>25</v>
      </c>
    </row>
    <row r="674" customFormat="false" ht="39.75" hidden="false" customHeight="true" outlineLevel="0" collapsed="false">
      <c r="A674" s="26" t="n">
        <v>24544</v>
      </c>
      <c r="B674" s="27" t="s">
        <v>12</v>
      </c>
      <c r="C674" s="49" t="s">
        <v>106</v>
      </c>
      <c r="D674" s="49" t="s">
        <v>14</v>
      </c>
      <c r="E674" s="29" t="n">
        <v>0.796527777777778</v>
      </c>
      <c r="F674" s="29" t="s">
        <v>16</v>
      </c>
      <c r="G674" s="30" t="n">
        <v>2</v>
      </c>
      <c r="H674" s="109" t="s">
        <v>114</v>
      </c>
      <c r="I674" s="67" t="s">
        <v>912</v>
      </c>
      <c r="K674" s="2" t="s">
        <v>25</v>
      </c>
    </row>
    <row r="675" customFormat="false" ht="55.5" hidden="false" customHeight="true" outlineLevel="0" collapsed="false">
      <c r="A675" s="26" t="n">
        <v>3086</v>
      </c>
      <c r="B675" s="27" t="s">
        <v>12</v>
      </c>
      <c r="C675" s="49" t="s">
        <v>14</v>
      </c>
      <c r="D675" s="49" t="s">
        <v>62</v>
      </c>
      <c r="E675" s="29" t="s">
        <v>16</v>
      </c>
      <c r="F675" s="29" t="n">
        <v>0.798611111111111</v>
      </c>
      <c r="G675" s="30" t="n">
        <v>6</v>
      </c>
      <c r="H675" s="41" t="s">
        <v>73</v>
      </c>
      <c r="I675" s="32" t="s">
        <v>913</v>
      </c>
      <c r="K675" s="2" t="s">
        <v>19</v>
      </c>
    </row>
    <row r="676" customFormat="false" ht="49.5" hidden="false" customHeight="true" outlineLevel="0" collapsed="false">
      <c r="A676" s="26" t="n">
        <v>11781</v>
      </c>
      <c r="B676" s="27" t="s">
        <v>12</v>
      </c>
      <c r="C676" s="49" t="s">
        <v>14</v>
      </c>
      <c r="D676" s="49" t="s">
        <v>123</v>
      </c>
      <c r="E676" s="29" t="s">
        <v>16</v>
      </c>
      <c r="F676" s="29" t="n">
        <v>0.798611111111111</v>
      </c>
      <c r="G676" s="30" t="n">
        <v>4</v>
      </c>
      <c r="H676" s="41"/>
      <c r="I676" s="32" t="s">
        <v>914</v>
      </c>
      <c r="K676" s="2" t="s">
        <v>19</v>
      </c>
    </row>
    <row r="677" customFormat="false" ht="39.95" hidden="false" customHeight="true" outlineLevel="0" collapsed="false">
      <c r="A677" s="36" t="n">
        <v>26920</v>
      </c>
      <c r="B677" s="37" t="s">
        <v>28</v>
      </c>
      <c r="C677" s="19" t="s">
        <v>29</v>
      </c>
      <c r="D677" s="19" t="s">
        <v>14</v>
      </c>
      <c r="E677" s="90" t="s">
        <v>915</v>
      </c>
      <c r="F677" s="29"/>
      <c r="G677" s="30" t="n">
        <v>14</v>
      </c>
      <c r="H677" s="41" t="s">
        <v>53</v>
      </c>
      <c r="I677" s="32" t="s">
        <v>916</v>
      </c>
      <c r="K677" s="2" t="s">
        <v>19</v>
      </c>
    </row>
    <row r="678" customFormat="false" ht="39.95" hidden="false" customHeight="true" outlineLevel="0" collapsed="false">
      <c r="A678" s="26" t="n">
        <v>23576</v>
      </c>
      <c r="B678" s="27" t="s">
        <v>12</v>
      </c>
      <c r="C678" s="49" t="s">
        <v>68</v>
      </c>
      <c r="D678" s="49" t="s">
        <v>14</v>
      </c>
      <c r="E678" s="29" t="n">
        <v>0.799305555555556</v>
      </c>
      <c r="F678" s="29" t="s">
        <v>16</v>
      </c>
      <c r="G678" s="30" t="n">
        <v>13</v>
      </c>
      <c r="H678" s="41" t="s">
        <v>917</v>
      </c>
      <c r="I678" s="32" t="s">
        <v>918</v>
      </c>
      <c r="K678" s="2" t="s">
        <v>19</v>
      </c>
    </row>
    <row r="679" customFormat="false" ht="39.95" hidden="false" customHeight="true" outlineLevel="0" collapsed="false">
      <c r="A679" s="26" t="n">
        <v>2317</v>
      </c>
      <c r="B679" s="27" t="s">
        <v>12</v>
      </c>
      <c r="C679" s="49" t="s">
        <v>14</v>
      </c>
      <c r="D679" s="49" t="s">
        <v>37</v>
      </c>
      <c r="E679" s="29" t="s">
        <v>16</v>
      </c>
      <c r="F679" s="29" t="n">
        <v>0.800694444444444</v>
      </c>
      <c r="G679" s="30" t="n">
        <v>15</v>
      </c>
      <c r="H679" s="41"/>
      <c r="I679" s="32" t="s">
        <v>919</v>
      </c>
      <c r="K679" s="2" t="s">
        <v>19</v>
      </c>
    </row>
    <row r="680" customFormat="false" ht="39.95" hidden="false" customHeight="true" outlineLevel="0" collapsed="false">
      <c r="A680" s="26" t="n">
        <v>6631</v>
      </c>
      <c r="B680" s="27" t="s">
        <v>12</v>
      </c>
      <c r="C680" s="49" t="s">
        <v>20</v>
      </c>
      <c r="D680" s="49" t="s">
        <v>14</v>
      </c>
      <c r="E680" s="29" t="n">
        <v>0.800694444444444</v>
      </c>
      <c r="F680" s="29" t="s">
        <v>16</v>
      </c>
      <c r="G680" s="30" t="n">
        <v>7</v>
      </c>
      <c r="H680" s="41" t="s">
        <v>53</v>
      </c>
      <c r="I680" s="32" t="s">
        <v>920</v>
      </c>
      <c r="K680" s="2" t="s">
        <v>19</v>
      </c>
    </row>
    <row r="681" customFormat="false" ht="39.95" hidden="false" customHeight="true" outlineLevel="0" collapsed="false">
      <c r="A681" s="85" t="n">
        <v>9575</v>
      </c>
      <c r="B681" s="86" t="s">
        <v>143</v>
      </c>
      <c r="C681" s="38" t="s">
        <v>200</v>
      </c>
      <c r="D681" s="38" t="s">
        <v>37</v>
      </c>
      <c r="E681" s="21" t="n">
        <v>0.802083333333333</v>
      </c>
      <c r="F681" s="21" t="n">
        <v>0.808333333333333</v>
      </c>
      <c r="G681" s="33" t="n">
        <v>11</v>
      </c>
      <c r="H681" s="88"/>
      <c r="I681" s="35" t="s">
        <v>921</v>
      </c>
    </row>
    <row r="682" customFormat="false" ht="39.95" hidden="false" customHeight="true" outlineLevel="0" collapsed="false">
      <c r="A682" s="85" t="n">
        <v>21502</v>
      </c>
      <c r="B682" s="86" t="s">
        <v>12</v>
      </c>
      <c r="C682" s="49" t="s">
        <v>341</v>
      </c>
      <c r="D682" s="49" t="s">
        <v>14</v>
      </c>
      <c r="E682" s="29" t="n">
        <v>0.802083333333333</v>
      </c>
      <c r="F682" s="21"/>
      <c r="G682" s="23" t="n">
        <v>1</v>
      </c>
      <c r="H682" s="66" t="s">
        <v>808</v>
      </c>
      <c r="I682" s="67" t="s">
        <v>922</v>
      </c>
      <c r="K682" s="2" t="s">
        <v>25</v>
      </c>
    </row>
    <row r="683" customFormat="false" ht="39.95" hidden="false" customHeight="true" outlineLevel="0" collapsed="false">
      <c r="A683" s="26" t="n">
        <v>23490</v>
      </c>
      <c r="B683" s="27" t="s">
        <v>12</v>
      </c>
      <c r="C683" s="49" t="s">
        <v>341</v>
      </c>
      <c r="D683" s="49" t="s">
        <v>14</v>
      </c>
      <c r="E683" s="29" t="n">
        <v>0.802083333333333</v>
      </c>
      <c r="F683" s="29" t="s">
        <v>16</v>
      </c>
      <c r="G683" s="30" t="n">
        <v>1</v>
      </c>
      <c r="H683" s="109" t="s">
        <v>581</v>
      </c>
      <c r="I683" s="32" t="s">
        <v>922</v>
      </c>
      <c r="K683" s="2" t="s">
        <v>19</v>
      </c>
    </row>
    <row r="684" customFormat="false" ht="39.95" hidden="false" customHeight="true" outlineLevel="0" collapsed="false">
      <c r="A684" s="85" t="n">
        <v>9936</v>
      </c>
      <c r="B684" s="86" t="s">
        <v>143</v>
      </c>
      <c r="C684" s="38" t="s">
        <v>47</v>
      </c>
      <c r="D684" s="38" t="s">
        <v>48</v>
      </c>
      <c r="E684" s="21" t="n">
        <v>0.803472222222222</v>
      </c>
      <c r="F684" s="21" t="n">
        <v>0.809027777777778</v>
      </c>
      <c r="G684" s="33" t="n">
        <v>8</v>
      </c>
      <c r="H684" s="88"/>
      <c r="I684" s="25" t="s">
        <v>923</v>
      </c>
    </row>
    <row r="685" customFormat="false" ht="39.95" hidden="false" customHeight="true" outlineLevel="0" collapsed="false">
      <c r="A685" s="36" t="n">
        <v>26866</v>
      </c>
      <c r="B685" s="57" t="s">
        <v>28</v>
      </c>
      <c r="C685" s="58" t="s">
        <v>29</v>
      </c>
      <c r="D685" s="58" t="s">
        <v>14</v>
      </c>
      <c r="E685" s="59" t="n">
        <v>0.805555555555556</v>
      </c>
      <c r="F685" s="21"/>
      <c r="G685" s="33" t="n">
        <v>13</v>
      </c>
      <c r="H685" s="115" t="s">
        <v>924</v>
      </c>
      <c r="I685" s="25" t="s">
        <v>925</v>
      </c>
      <c r="K685" s="2" t="s">
        <v>19</v>
      </c>
    </row>
    <row r="686" customFormat="false" ht="55.5" hidden="false" customHeight="true" outlineLevel="0" collapsed="false">
      <c r="A686" s="36" t="n">
        <v>26955</v>
      </c>
      <c r="B686" s="57" t="s">
        <v>28</v>
      </c>
      <c r="C686" s="58" t="s">
        <v>14</v>
      </c>
      <c r="D686" s="58" t="s">
        <v>29</v>
      </c>
      <c r="E686" s="59"/>
      <c r="F686" s="21" t="s">
        <v>926</v>
      </c>
      <c r="G686" s="33" t="n">
        <v>1</v>
      </c>
      <c r="H686" s="70" t="s">
        <v>927</v>
      </c>
      <c r="I686" s="25" t="s">
        <v>928</v>
      </c>
      <c r="K686" s="2" t="s">
        <v>19</v>
      </c>
    </row>
    <row r="687" customFormat="false" ht="64.5" hidden="false" customHeight="true" outlineLevel="0" collapsed="false">
      <c r="A687" s="26" t="n">
        <v>3077</v>
      </c>
      <c r="B687" s="27" t="s">
        <v>12</v>
      </c>
      <c r="C687" s="49" t="s">
        <v>134</v>
      </c>
      <c r="D687" s="49" t="s">
        <v>14</v>
      </c>
      <c r="E687" s="29" t="n">
        <v>0.806944444444445</v>
      </c>
      <c r="F687" s="29" t="s">
        <v>16</v>
      </c>
      <c r="G687" s="30" t="n">
        <v>5</v>
      </c>
      <c r="H687" s="41" t="s">
        <v>310</v>
      </c>
      <c r="I687" s="32" t="s">
        <v>929</v>
      </c>
      <c r="K687" s="2" t="s">
        <v>19</v>
      </c>
    </row>
    <row r="688" customFormat="false" ht="39.95" hidden="false" customHeight="true" outlineLevel="0" collapsed="false">
      <c r="A688" s="85" t="n">
        <v>9446</v>
      </c>
      <c r="B688" s="86" t="s">
        <v>143</v>
      </c>
      <c r="C688" s="38" t="s">
        <v>144</v>
      </c>
      <c r="D688" s="38" t="s">
        <v>316</v>
      </c>
      <c r="E688" s="21" t="n">
        <v>0.806944444444445</v>
      </c>
      <c r="F688" s="21" t="n">
        <v>0.8125</v>
      </c>
      <c r="G688" s="33" t="n">
        <v>9</v>
      </c>
      <c r="H688" s="88" t="s">
        <v>16</v>
      </c>
      <c r="I688" s="25" t="s">
        <v>390</v>
      </c>
    </row>
    <row r="689" customFormat="false" ht="39.95" hidden="false" customHeight="true" outlineLevel="0" collapsed="false">
      <c r="A689" s="26" t="n">
        <v>11677</v>
      </c>
      <c r="B689" s="27" t="s">
        <v>12</v>
      </c>
      <c r="C689" s="49" t="s">
        <v>14</v>
      </c>
      <c r="D689" s="49" t="s">
        <v>75</v>
      </c>
      <c r="E689" s="29" t="s">
        <v>16</v>
      </c>
      <c r="F689" s="29" t="n">
        <v>0.806944444444445</v>
      </c>
      <c r="G689" s="30" t="n">
        <v>16</v>
      </c>
      <c r="H689" s="41" t="s">
        <v>89</v>
      </c>
      <c r="I689" s="32" t="s">
        <v>930</v>
      </c>
      <c r="K689" s="2" t="s">
        <v>19</v>
      </c>
    </row>
    <row r="690" customFormat="false" ht="60.75" hidden="false" customHeight="true" outlineLevel="0" collapsed="false">
      <c r="A690" s="26" t="n">
        <v>11732</v>
      </c>
      <c r="B690" s="27" t="s">
        <v>12</v>
      </c>
      <c r="C690" s="49" t="s">
        <v>32</v>
      </c>
      <c r="D690" s="49" t="s">
        <v>14</v>
      </c>
      <c r="E690" s="29" t="n">
        <v>0.806944444444445</v>
      </c>
      <c r="F690" s="29" t="s">
        <v>16</v>
      </c>
      <c r="G690" s="30" t="s">
        <v>192</v>
      </c>
      <c r="H690" s="41" t="s">
        <v>931</v>
      </c>
      <c r="I690" s="32" t="s">
        <v>932</v>
      </c>
      <c r="K690" s="2" t="s">
        <v>19</v>
      </c>
    </row>
    <row r="691" customFormat="false" ht="39.95" hidden="false" customHeight="true" outlineLevel="0" collapsed="false">
      <c r="A691" s="26" t="n">
        <v>11742</v>
      </c>
      <c r="B691" s="27" t="s">
        <v>12</v>
      </c>
      <c r="C691" s="49" t="s">
        <v>32</v>
      </c>
      <c r="D691" s="49" t="s">
        <v>14</v>
      </c>
      <c r="E691" s="29" t="n">
        <v>0.806944444444445</v>
      </c>
      <c r="F691" s="29" t="s">
        <v>16</v>
      </c>
      <c r="G691" s="30" t="n">
        <v>4</v>
      </c>
      <c r="H691" s="41" t="s">
        <v>89</v>
      </c>
      <c r="I691" s="32" t="s">
        <v>933</v>
      </c>
      <c r="K691" s="2" t="s">
        <v>19</v>
      </c>
    </row>
    <row r="692" customFormat="false" ht="39.95" hidden="false" customHeight="true" outlineLevel="0" collapsed="false">
      <c r="A692" s="26" t="n">
        <v>23517</v>
      </c>
      <c r="B692" s="27" t="s">
        <v>12</v>
      </c>
      <c r="C692" s="49" t="s">
        <v>14</v>
      </c>
      <c r="D692" s="49" t="s">
        <v>58</v>
      </c>
      <c r="E692" s="29" t="s">
        <v>16</v>
      </c>
      <c r="F692" s="29" t="n">
        <v>0.806944444444445</v>
      </c>
      <c r="G692" s="30" t="n">
        <v>16</v>
      </c>
      <c r="H692" s="41" t="s">
        <v>53</v>
      </c>
      <c r="I692" s="32" t="s">
        <v>934</v>
      </c>
      <c r="K692" s="2" t="s">
        <v>19</v>
      </c>
    </row>
    <row r="693" customFormat="false" ht="39.95" hidden="false" customHeight="true" outlineLevel="0" collapsed="false">
      <c r="A693" s="85" t="n">
        <v>9933</v>
      </c>
      <c r="B693" s="86" t="s">
        <v>143</v>
      </c>
      <c r="C693" s="38" t="s">
        <v>147</v>
      </c>
      <c r="D693" s="38" t="s">
        <v>935</v>
      </c>
      <c r="E693" s="21" t="n">
        <v>0.809027777777778</v>
      </c>
      <c r="F693" s="21" t="n">
        <v>0.814583333333333</v>
      </c>
      <c r="G693" s="33" t="n">
        <v>10</v>
      </c>
      <c r="H693" s="88"/>
      <c r="I693" s="25" t="s">
        <v>936</v>
      </c>
    </row>
    <row r="694" customFormat="false" ht="51.75" hidden="false" customHeight="true" outlineLevel="0" collapsed="false">
      <c r="A694" s="26" t="n">
        <v>3149</v>
      </c>
      <c r="B694" s="27" t="s">
        <v>12</v>
      </c>
      <c r="C694" s="49" t="s">
        <v>14</v>
      </c>
      <c r="D694" s="49" t="s">
        <v>52</v>
      </c>
      <c r="E694" s="29" t="s">
        <v>16</v>
      </c>
      <c r="F694" s="29" t="n">
        <v>0.811111111111111</v>
      </c>
      <c r="G694" s="30" t="s">
        <v>33</v>
      </c>
      <c r="H694" s="61" t="s">
        <v>937</v>
      </c>
      <c r="I694" s="32" t="s">
        <v>938</v>
      </c>
      <c r="K694" s="2" t="s">
        <v>19</v>
      </c>
    </row>
    <row r="695" customFormat="false" ht="72" hidden="false" customHeight="true" outlineLevel="0" collapsed="false">
      <c r="A695" s="26" t="n">
        <v>21497</v>
      </c>
      <c r="B695" s="27" t="s">
        <v>12</v>
      </c>
      <c r="C695" s="49" t="s">
        <v>14</v>
      </c>
      <c r="D695" s="49" t="s">
        <v>52</v>
      </c>
      <c r="E695" s="29" t="s">
        <v>16</v>
      </c>
      <c r="F695" s="29" t="n">
        <v>0.811111111111111</v>
      </c>
      <c r="G695" s="30" t="s">
        <v>33</v>
      </c>
      <c r="H695" s="41" t="s">
        <v>939</v>
      </c>
      <c r="I695" s="67" t="s">
        <v>940</v>
      </c>
      <c r="K695" s="2" t="s">
        <v>25</v>
      </c>
    </row>
    <row r="696" customFormat="false" ht="39.95" hidden="false" customHeight="true" outlineLevel="0" collapsed="false">
      <c r="A696" s="85" t="n">
        <v>9447</v>
      </c>
      <c r="B696" s="86" t="s">
        <v>143</v>
      </c>
      <c r="C696" s="38" t="s">
        <v>316</v>
      </c>
      <c r="D696" s="38" t="s">
        <v>37</v>
      </c>
      <c r="E696" s="21" t="n">
        <v>0.8125</v>
      </c>
      <c r="F696" s="21" t="n">
        <v>0.818055555555556</v>
      </c>
      <c r="G696" s="33" t="n">
        <v>12</v>
      </c>
      <c r="H696" s="88" t="s">
        <v>16</v>
      </c>
      <c r="I696" s="25" t="s">
        <v>472</v>
      </c>
    </row>
    <row r="697" customFormat="false" ht="70.5" hidden="false" customHeight="true" outlineLevel="0" collapsed="false">
      <c r="A697" s="26" t="n">
        <v>3146</v>
      </c>
      <c r="B697" s="27" t="s">
        <v>12</v>
      </c>
      <c r="C697" s="49" t="s">
        <v>52</v>
      </c>
      <c r="D697" s="49" t="s">
        <v>14</v>
      </c>
      <c r="E697" s="29" t="n">
        <v>0.813888888888889</v>
      </c>
      <c r="F697" s="29" t="s">
        <v>16</v>
      </c>
      <c r="G697" s="30" t="n">
        <v>2</v>
      </c>
      <c r="H697" s="199"/>
      <c r="I697" s="32" t="s">
        <v>941</v>
      </c>
      <c r="K697" s="2" t="s">
        <v>19</v>
      </c>
    </row>
    <row r="698" customFormat="false" ht="45.75" hidden="false" customHeight="true" outlineLevel="0" collapsed="false">
      <c r="A698" s="36" t="n">
        <v>26929</v>
      </c>
      <c r="B698" s="57" t="s">
        <v>28</v>
      </c>
      <c r="C698" s="119" t="s">
        <v>14</v>
      </c>
      <c r="D698" s="119" t="s">
        <v>29</v>
      </c>
      <c r="E698" s="120" t="s">
        <v>16</v>
      </c>
      <c r="F698" s="120" t="n">
        <v>0.813888888888889</v>
      </c>
      <c r="G698" s="121" t="n">
        <v>5</v>
      </c>
      <c r="H698" s="61" t="s">
        <v>942</v>
      </c>
      <c r="I698" s="50" t="s">
        <v>943</v>
      </c>
      <c r="K698" s="2" t="s">
        <v>19</v>
      </c>
    </row>
    <row r="699" customFormat="false" ht="39.95" hidden="false" customHeight="true" outlineLevel="0" collapsed="false">
      <c r="A699" s="85" t="n">
        <v>9580</v>
      </c>
      <c r="B699" s="86" t="s">
        <v>143</v>
      </c>
      <c r="C699" s="38" t="s">
        <v>37</v>
      </c>
      <c r="D699" s="38" t="s">
        <v>200</v>
      </c>
      <c r="E699" s="21" t="n">
        <v>0.816666666666667</v>
      </c>
      <c r="F699" s="21" t="n">
        <v>0.822916666666667</v>
      </c>
      <c r="G699" s="33" t="n">
        <v>10</v>
      </c>
      <c r="H699" s="88"/>
      <c r="I699" s="35" t="s">
        <v>265</v>
      </c>
    </row>
    <row r="700" customFormat="false" ht="48" hidden="false" customHeight="true" outlineLevel="0" collapsed="false">
      <c r="A700" s="26" t="n">
        <v>3088</v>
      </c>
      <c r="B700" s="27" t="s">
        <v>12</v>
      </c>
      <c r="C700" s="49" t="s">
        <v>14</v>
      </c>
      <c r="D700" s="49" t="s">
        <v>134</v>
      </c>
      <c r="E700" s="29" t="s">
        <v>16</v>
      </c>
      <c r="F700" s="29" t="n">
        <v>0.818055555555556</v>
      </c>
      <c r="G700" s="30" t="n">
        <v>6</v>
      </c>
      <c r="H700" s="41" t="s">
        <v>53</v>
      </c>
      <c r="I700" s="32" t="s">
        <v>944</v>
      </c>
      <c r="K700" s="2" t="s">
        <v>19</v>
      </c>
    </row>
    <row r="701" customFormat="false" ht="53.25" hidden="false" customHeight="true" outlineLevel="0" collapsed="false">
      <c r="A701" s="26" t="n">
        <v>11733</v>
      </c>
      <c r="B701" s="27" t="s">
        <v>12</v>
      </c>
      <c r="C701" s="49" t="s">
        <v>14</v>
      </c>
      <c r="D701" s="49" t="s">
        <v>32</v>
      </c>
      <c r="E701" s="29" t="s">
        <v>16</v>
      </c>
      <c r="F701" s="29" t="n">
        <v>0.818055555555556</v>
      </c>
      <c r="G701" s="30" t="n">
        <v>3</v>
      </c>
      <c r="H701" s="41"/>
      <c r="I701" s="32" t="s">
        <v>945</v>
      </c>
      <c r="K701" s="2" t="s">
        <v>19</v>
      </c>
    </row>
    <row r="702" customFormat="false" ht="51.75" hidden="false" customHeight="true" outlineLevel="0" collapsed="false">
      <c r="A702" s="52" t="n">
        <v>11743</v>
      </c>
      <c r="B702" s="27" t="s">
        <v>12</v>
      </c>
      <c r="C702" s="49" t="s">
        <v>14</v>
      </c>
      <c r="D702" s="49" t="s">
        <v>32</v>
      </c>
      <c r="E702" s="29" t="s">
        <v>16</v>
      </c>
      <c r="F702" s="29" t="n">
        <v>0.818055555555556</v>
      </c>
      <c r="G702" s="30" t="n">
        <v>3</v>
      </c>
      <c r="H702" s="41" t="s">
        <v>89</v>
      </c>
      <c r="I702" s="32" t="s">
        <v>946</v>
      </c>
      <c r="K702" s="2" t="s">
        <v>19</v>
      </c>
    </row>
    <row r="703" customFormat="false" ht="39.75" hidden="false" customHeight="true" outlineLevel="0" collapsed="false">
      <c r="A703" s="26" t="n">
        <v>11771</v>
      </c>
      <c r="B703" s="27" t="s">
        <v>12</v>
      </c>
      <c r="C703" s="49" t="s">
        <v>14</v>
      </c>
      <c r="D703" s="49" t="s">
        <v>32</v>
      </c>
      <c r="E703" s="29" t="s">
        <v>16</v>
      </c>
      <c r="F703" s="29" t="n">
        <v>0.818055555555556</v>
      </c>
      <c r="G703" s="30" t="n">
        <v>1</v>
      </c>
      <c r="H703" s="41" t="s">
        <v>139</v>
      </c>
      <c r="I703" s="32" t="s">
        <v>947</v>
      </c>
      <c r="K703" s="2" t="s">
        <v>19</v>
      </c>
    </row>
    <row r="704" customFormat="false" ht="95.25" hidden="false" customHeight="true" outlineLevel="0" collapsed="false">
      <c r="A704" s="26" t="n">
        <v>23520</v>
      </c>
      <c r="B704" s="27" t="s">
        <v>12</v>
      </c>
      <c r="C704" s="49" t="s">
        <v>58</v>
      </c>
      <c r="D704" s="49" t="s">
        <v>14</v>
      </c>
      <c r="E704" s="29" t="n">
        <v>0.818055555555556</v>
      </c>
      <c r="F704" s="29" t="s">
        <v>16</v>
      </c>
      <c r="G704" s="30" t="n">
        <v>16</v>
      </c>
      <c r="H704" s="41"/>
      <c r="I704" s="32" t="s">
        <v>948</v>
      </c>
      <c r="K704" s="2" t="s">
        <v>19</v>
      </c>
    </row>
    <row r="705" customFormat="false" ht="39.95" hidden="false" customHeight="true" outlineLevel="0" collapsed="false">
      <c r="A705" s="26" t="n">
        <v>21483</v>
      </c>
      <c r="B705" s="27" t="s">
        <v>12</v>
      </c>
      <c r="C705" s="49" t="s">
        <v>14</v>
      </c>
      <c r="D705" s="49" t="s">
        <v>70</v>
      </c>
      <c r="E705" s="29" t="s">
        <v>16</v>
      </c>
      <c r="F705" s="29" t="n">
        <v>0.819444444444445</v>
      </c>
      <c r="G705" s="30" t="n">
        <v>15</v>
      </c>
      <c r="H705" s="41"/>
      <c r="I705" s="32" t="s">
        <v>949</v>
      </c>
      <c r="K705" s="2" t="s">
        <v>19</v>
      </c>
    </row>
    <row r="706" customFormat="false" ht="39.95" hidden="false" customHeight="true" outlineLevel="0" collapsed="false">
      <c r="A706" s="36" t="n">
        <v>26920</v>
      </c>
      <c r="B706" s="62" t="s">
        <v>28</v>
      </c>
      <c r="C706" s="49" t="s">
        <v>320</v>
      </c>
      <c r="D706" s="49" t="s">
        <v>14</v>
      </c>
      <c r="E706" s="29" t="n">
        <v>0.820138888888889</v>
      </c>
      <c r="F706" s="29"/>
      <c r="G706" s="30" t="n">
        <v>14</v>
      </c>
      <c r="H706" s="31" t="s">
        <v>53</v>
      </c>
      <c r="I706" s="67" t="s">
        <v>916</v>
      </c>
      <c r="K706" s="2" t="s">
        <v>19</v>
      </c>
    </row>
    <row r="707" customFormat="false" ht="39.95" hidden="false" customHeight="true" outlineLevel="0" collapsed="false">
      <c r="A707" s="26" t="n">
        <v>6628</v>
      </c>
      <c r="B707" s="27" t="s">
        <v>12</v>
      </c>
      <c r="C707" s="49" t="s">
        <v>14</v>
      </c>
      <c r="D707" s="49" t="s">
        <v>20</v>
      </c>
      <c r="E707" s="29" t="s">
        <v>16</v>
      </c>
      <c r="F707" s="29" t="n">
        <v>0.824305555555556</v>
      </c>
      <c r="G707" s="30" t="n">
        <v>7</v>
      </c>
      <c r="H707" s="41" t="s">
        <v>53</v>
      </c>
      <c r="I707" s="32" t="s">
        <v>950</v>
      </c>
      <c r="K707" s="2" t="s">
        <v>19</v>
      </c>
    </row>
    <row r="708" customFormat="false" ht="39.95" hidden="false" customHeight="true" outlineLevel="0" collapsed="false">
      <c r="A708" s="26" t="n">
        <v>6650</v>
      </c>
      <c r="B708" s="27" t="s">
        <v>12</v>
      </c>
      <c r="C708" s="49" t="s">
        <v>14</v>
      </c>
      <c r="D708" s="49" t="s">
        <v>20</v>
      </c>
      <c r="E708" s="29" t="s">
        <v>16</v>
      </c>
      <c r="F708" s="29" t="n">
        <v>0.824305555555556</v>
      </c>
      <c r="G708" s="30" t="n">
        <v>7</v>
      </c>
      <c r="H708" s="41" t="s">
        <v>89</v>
      </c>
      <c r="I708" s="32" t="s">
        <v>951</v>
      </c>
      <c r="K708" s="2" t="s">
        <v>19</v>
      </c>
    </row>
    <row r="709" customFormat="false" ht="49.5" hidden="false" customHeight="true" outlineLevel="0" collapsed="false">
      <c r="A709" s="26" t="n">
        <v>3079</v>
      </c>
      <c r="B709" s="27" t="s">
        <v>12</v>
      </c>
      <c r="C709" s="49" t="s">
        <v>62</v>
      </c>
      <c r="D709" s="49" t="s">
        <v>14</v>
      </c>
      <c r="E709" s="29" t="n">
        <v>0.826388888888889</v>
      </c>
      <c r="F709" s="29" t="s">
        <v>16</v>
      </c>
      <c r="G709" s="30" t="n">
        <v>6</v>
      </c>
      <c r="H709" s="41"/>
      <c r="I709" s="32" t="s">
        <v>952</v>
      </c>
      <c r="K709" s="2" t="s">
        <v>19</v>
      </c>
    </row>
    <row r="710" customFormat="false" ht="39.95" hidden="false" customHeight="true" outlineLevel="0" collapsed="false">
      <c r="A710" s="26" t="n">
        <v>3175</v>
      </c>
      <c r="B710" s="27" t="s">
        <v>12</v>
      </c>
      <c r="C710" s="49" t="s">
        <v>14</v>
      </c>
      <c r="D710" s="49" t="s">
        <v>75</v>
      </c>
      <c r="E710" s="29" t="s">
        <v>16</v>
      </c>
      <c r="F710" s="29" t="n">
        <v>0.826388888888889</v>
      </c>
      <c r="G710" s="30" t="n">
        <v>14</v>
      </c>
      <c r="H710" s="41" t="s">
        <v>53</v>
      </c>
      <c r="I710" s="32" t="s">
        <v>953</v>
      </c>
      <c r="K710" s="2" t="s">
        <v>19</v>
      </c>
    </row>
    <row r="711" customFormat="false" ht="76.5" hidden="false" customHeight="true" outlineLevel="0" collapsed="false">
      <c r="A711" s="26" t="n">
        <v>11744</v>
      </c>
      <c r="B711" s="27" t="s">
        <v>12</v>
      </c>
      <c r="C711" s="49" t="s">
        <v>123</v>
      </c>
      <c r="D711" s="49" t="s">
        <v>14</v>
      </c>
      <c r="E711" s="29" t="n">
        <v>0.826388888888889</v>
      </c>
      <c r="F711" s="29" t="s">
        <v>16</v>
      </c>
      <c r="G711" s="30" t="n">
        <v>3</v>
      </c>
      <c r="H711" s="41"/>
      <c r="I711" s="32" t="s">
        <v>954</v>
      </c>
      <c r="K711" s="2" t="s">
        <v>19</v>
      </c>
    </row>
    <row r="712" customFormat="false" ht="57" hidden="false" customHeight="true" outlineLevel="0" collapsed="false">
      <c r="A712" s="26" t="n">
        <v>3172</v>
      </c>
      <c r="B712" s="27" t="s">
        <v>12</v>
      </c>
      <c r="C712" s="49" t="s">
        <v>286</v>
      </c>
      <c r="D712" s="49" t="s">
        <v>14</v>
      </c>
      <c r="E712" s="29" t="n">
        <v>0.827083333333333</v>
      </c>
      <c r="F712" s="29" t="s">
        <v>16</v>
      </c>
      <c r="G712" s="30" t="n">
        <v>15</v>
      </c>
      <c r="H712" s="41" t="s">
        <v>16</v>
      </c>
      <c r="I712" s="32" t="s">
        <v>955</v>
      </c>
      <c r="K712" s="2" t="s">
        <v>19</v>
      </c>
    </row>
    <row r="713" customFormat="false" ht="39.95" hidden="false" customHeight="true" outlineLevel="0" collapsed="false">
      <c r="A713" s="85" t="n">
        <v>9552</v>
      </c>
      <c r="B713" s="86" t="s">
        <v>143</v>
      </c>
      <c r="C713" s="38" t="s">
        <v>144</v>
      </c>
      <c r="D713" s="38" t="s">
        <v>147</v>
      </c>
      <c r="E713" s="21" t="n">
        <v>0.827083333333333</v>
      </c>
      <c r="F713" s="21" t="n">
        <v>20.8333333333333</v>
      </c>
      <c r="G713" s="33" t="n">
        <v>9</v>
      </c>
      <c r="H713" s="88" t="s">
        <v>16</v>
      </c>
      <c r="I713" s="25" t="s">
        <v>390</v>
      </c>
    </row>
    <row r="714" customFormat="false" ht="58.5" hidden="false" customHeight="true" outlineLevel="0" collapsed="false">
      <c r="A714" s="26" t="n">
        <v>23373</v>
      </c>
      <c r="B714" s="27" t="s">
        <v>12</v>
      </c>
      <c r="C714" s="49" t="s">
        <v>14</v>
      </c>
      <c r="D714" s="49" t="s">
        <v>32</v>
      </c>
      <c r="E714" s="29" t="s">
        <v>16</v>
      </c>
      <c r="F714" s="29" t="n">
        <v>0.828472222222222</v>
      </c>
      <c r="G714" s="30" t="n">
        <v>2</v>
      </c>
      <c r="H714" s="66" t="s">
        <v>956</v>
      </c>
      <c r="I714" s="32" t="s">
        <v>957</v>
      </c>
      <c r="K714" s="2" t="s">
        <v>19</v>
      </c>
    </row>
    <row r="715" customFormat="false" ht="57" hidden="false" customHeight="true" outlineLevel="0" collapsed="false">
      <c r="A715" s="26" t="n">
        <v>23401</v>
      </c>
      <c r="B715" s="27" t="s">
        <v>12</v>
      </c>
      <c r="C715" s="49" t="s">
        <v>14</v>
      </c>
      <c r="D715" s="49" t="s">
        <v>52</v>
      </c>
      <c r="E715" s="29" t="s">
        <v>16</v>
      </c>
      <c r="F715" s="29" t="n">
        <v>0.828472222222222</v>
      </c>
      <c r="G715" s="30" t="n">
        <v>2</v>
      </c>
      <c r="H715" s="109" t="s">
        <v>958</v>
      </c>
      <c r="I715" s="32" t="s">
        <v>959</v>
      </c>
      <c r="K715" s="2" t="s">
        <v>19</v>
      </c>
    </row>
    <row r="716" customFormat="false" ht="39.95" hidden="false" customHeight="true" outlineLevel="0" collapsed="false">
      <c r="A716" s="26" t="n">
        <v>11969</v>
      </c>
      <c r="B716" s="27" t="s">
        <v>12</v>
      </c>
      <c r="C716" s="49" t="s">
        <v>14</v>
      </c>
      <c r="D716" s="49" t="s">
        <v>68</v>
      </c>
      <c r="E716" s="29" t="s">
        <v>16</v>
      </c>
      <c r="F716" s="29" t="n">
        <v>0.829861111111111</v>
      </c>
      <c r="G716" s="30" t="n">
        <v>18</v>
      </c>
      <c r="H716" s="41" t="s">
        <v>89</v>
      </c>
      <c r="I716" s="32" t="s">
        <v>960</v>
      </c>
      <c r="K716" s="2" t="s">
        <v>19</v>
      </c>
    </row>
    <row r="717" customFormat="false" ht="39.95" hidden="false" customHeight="true" outlineLevel="0" collapsed="false">
      <c r="A717" s="26" t="n">
        <v>11997</v>
      </c>
      <c r="B717" s="27" t="s">
        <v>12</v>
      </c>
      <c r="C717" s="49" t="s">
        <v>14</v>
      </c>
      <c r="D717" s="49" t="s">
        <v>68</v>
      </c>
      <c r="E717" s="29" t="s">
        <v>16</v>
      </c>
      <c r="F717" s="29" t="n">
        <v>0.829861111111111</v>
      </c>
      <c r="G717" s="30" t="n">
        <v>18</v>
      </c>
      <c r="H717" s="41" t="s">
        <v>917</v>
      </c>
      <c r="I717" s="32" t="s">
        <v>961</v>
      </c>
      <c r="K717" s="2" t="s">
        <v>19</v>
      </c>
    </row>
    <row r="718" customFormat="false" ht="39.95" hidden="false" customHeight="true" outlineLevel="0" collapsed="false">
      <c r="A718" s="26" t="n">
        <v>23525</v>
      </c>
      <c r="B718" s="27" t="s">
        <v>12</v>
      </c>
      <c r="C718" s="49" t="s">
        <v>14</v>
      </c>
      <c r="D718" s="49" t="s">
        <v>58</v>
      </c>
      <c r="E718" s="29" t="s">
        <v>16</v>
      </c>
      <c r="F718" s="29" t="n">
        <v>0.83125</v>
      </c>
      <c r="G718" s="30" t="n">
        <v>13</v>
      </c>
      <c r="H718" s="41" t="s">
        <v>962</v>
      </c>
      <c r="I718" s="32" t="s">
        <v>963</v>
      </c>
      <c r="J718" s="78"/>
      <c r="K718" s="2" t="s">
        <v>19</v>
      </c>
    </row>
    <row r="719" customFormat="false" ht="44.25" hidden="false" customHeight="true" outlineLevel="0" collapsed="false">
      <c r="A719" s="85" t="n">
        <v>9553</v>
      </c>
      <c r="B719" s="86" t="s">
        <v>143</v>
      </c>
      <c r="C719" s="38" t="s">
        <v>147</v>
      </c>
      <c r="D719" s="38" t="s">
        <v>144</v>
      </c>
      <c r="E719" s="21" t="n">
        <v>0.832638888888889</v>
      </c>
      <c r="F719" s="21" t="n">
        <v>0.838888888888889</v>
      </c>
      <c r="G719" s="33" t="n">
        <v>11</v>
      </c>
      <c r="H719" s="88" t="s">
        <v>16</v>
      </c>
      <c r="I719" s="25" t="s">
        <v>363</v>
      </c>
    </row>
    <row r="720" customFormat="false" ht="52.5" hidden="false" customHeight="true" outlineLevel="0" collapsed="false">
      <c r="A720" s="26" t="n">
        <v>3178</v>
      </c>
      <c r="B720" s="27" t="s">
        <v>12</v>
      </c>
      <c r="C720" s="49" t="s">
        <v>52</v>
      </c>
      <c r="D720" s="49" t="s">
        <v>14</v>
      </c>
      <c r="E720" s="29" t="n">
        <v>20.8333333333333</v>
      </c>
      <c r="F720" s="29" t="s">
        <v>16</v>
      </c>
      <c r="G720" s="30" t="s">
        <v>361</v>
      </c>
      <c r="H720" s="41"/>
      <c r="I720" s="32" t="s">
        <v>964</v>
      </c>
      <c r="K720" s="2" t="s">
        <v>19</v>
      </c>
    </row>
    <row r="721" customFormat="false" ht="39.95" hidden="false" customHeight="true" outlineLevel="0" collapsed="false">
      <c r="A721" s="26" t="n">
        <v>21448</v>
      </c>
      <c r="B721" s="27" t="s">
        <v>12</v>
      </c>
      <c r="C721" s="49" t="s">
        <v>52</v>
      </c>
      <c r="D721" s="49" t="s">
        <v>14</v>
      </c>
      <c r="E721" s="29" t="n">
        <v>20.8333333333333</v>
      </c>
      <c r="F721" s="29" t="s">
        <v>16</v>
      </c>
      <c r="G721" s="30" t="s">
        <v>33</v>
      </c>
      <c r="H721" s="41" t="s">
        <v>89</v>
      </c>
      <c r="I721" s="32" t="s">
        <v>965</v>
      </c>
      <c r="K721" s="2" t="s">
        <v>19</v>
      </c>
    </row>
    <row r="722" customFormat="false" ht="59.25" hidden="false" customHeight="true" outlineLevel="0" collapsed="false">
      <c r="A722" s="85" t="n">
        <v>9586</v>
      </c>
      <c r="B722" s="86" t="s">
        <v>143</v>
      </c>
      <c r="C722" s="38" t="s">
        <v>144</v>
      </c>
      <c r="D722" s="38" t="s">
        <v>147</v>
      </c>
      <c r="E722" s="21" t="n">
        <v>0.834722222222222</v>
      </c>
      <c r="F722" s="21" t="n">
        <v>0.840972222222222</v>
      </c>
      <c r="G722" s="33" t="n">
        <v>10</v>
      </c>
      <c r="H722" s="87" t="s">
        <v>966</v>
      </c>
      <c r="I722" s="25" t="s">
        <v>390</v>
      </c>
    </row>
    <row r="723" customFormat="false" ht="62.25" hidden="false" customHeight="true" outlineLevel="0" collapsed="false">
      <c r="A723" s="26" t="n">
        <v>1784</v>
      </c>
      <c r="B723" s="27" t="s">
        <v>12</v>
      </c>
      <c r="C723" s="49" t="s">
        <v>152</v>
      </c>
      <c r="D723" s="49" t="s">
        <v>14</v>
      </c>
      <c r="E723" s="29" t="n">
        <v>0.834722222222222</v>
      </c>
      <c r="F723" s="29" t="s">
        <v>16</v>
      </c>
      <c r="G723" s="30" t="s">
        <v>799</v>
      </c>
      <c r="H723" s="41" t="s">
        <v>967</v>
      </c>
      <c r="I723" s="32" t="s">
        <v>968</v>
      </c>
      <c r="K723" s="2" t="s">
        <v>25</v>
      </c>
    </row>
    <row r="724" customFormat="false" ht="58.5" hidden="false" customHeight="true" outlineLevel="0" collapsed="false">
      <c r="A724" s="26" t="n">
        <v>23596</v>
      </c>
      <c r="B724" s="27" t="s">
        <v>12</v>
      </c>
      <c r="C724" s="49" t="s">
        <v>68</v>
      </c>
      <c r="D724" s="49" t="s">
        <v>14</v>
      </c>
      <c r="E724" s="29" t="n">
        <v>0.834722222222222</v>
      </c>
      <c r="F724" s="29" t="s">
        <v>16</v>
      </c>
      <c r="G724" s="30" t="s">
        <v>287</v>
      </c>
      <c r="H724" s="41" t="s">
        <v>969</v>
      </c>
      <c r="I724" s="32" t="s">
        <v>970</v>
      </c>
      <c r="K724" s="2" t="s">
        <v>19</v>
      </c>
    </row>
    <row r="725" customFormat="false" ht="58.5" hidden="false" customHeight="true" outlineLevel="0" collapsed="false">
      <c r="A725" s="200" t="n">
        <v>21174</v>
      </c>
      <c r="B725" s="20" t="s">
        <v>12</v>
      </c>
      <c r="C725" s="20" t="s">
        <v>106</v>
      </c>
      <c r="D725" s="20" t="s">
        <v>14</v>
      </c>
      <c r="E725" s="19" t="s">
        <v>971</v>
      </c>
      <c r="F725" s="29"/>
      <c r="G725" s="30" t="n">
        <v>1</v>
      </c>
      <c r="H725" s="66" t="s">
        <v>396</v>
      </c>
      <c r="I725" s="67" t="s">
        <v>972</v>
      </c>
      <c r="K725" s="2" t="s">
        <v>25</v>
      </c>
    </row>
    <row r="726" customFormat="false" ht="49.5" hidden="false" customHeight="true" outlineLevel="0" collapsed="false">
      <c r="A726" s="108" t="n">
        <v>23534</v>
      </c>
      <c r="B726" s="27" t="s">
        <v>12</v>
      </c>
      <c r="C726" s="20" t="s">
        <v>106</v>
      </c>
      <c r="D726" s="20" t="s">
        <v>14</v>
      </c>
      <c r="E726" s="19" t="s">
        <v>971</v>
      </c>
      <c r="F726" s="29"/>
      <c r="G726" s="30" t="n">
        <v>5</v>
      </c>
      <c r="H726" s="61" t="s">
        <v>973</v>
      </c>
      <c r="I726" s="67" t="s">
        <v>974</v>
      </c>
      <c r="K726" s="2" t="s">
        <v>19</v>
      </c>
    </row>
    <row r="727" customFormat="false" ht="49.5" hidden="false" customHeight="true" outlineLevel="0" collapsed="false">
      <c r="A727" s="108" t="n">
        <v>23536</v>
      </c>
      <c r="B727" s="27" t="s">
        <v>12</v>
      </c>
      <c r="C727" s="20" t="s">
        <v>106</v>
      </c>
      <c r="D727" s="20" t="s">
        <v>14</v>
      </c>
      <c r="E727" s="19" t="s">
        <v>971</v>
      </c>
      <c r="F727" s="29"/>
      <c r="G727" s="30" t="n">
        <v>1</v>
      </c>
      <c r="H727" s="66" t="s">
        <v>975</v>
      </c>
      <c r="I727" s="67" t="s">
        <v>976</v>
      </c>
      <c r="K727" s="2" t="s">
        <v>25</v>
      </c>
    </row>
    <row r="728" customFormat="false" ht="73.5" hidden="false" customHeight="true" outlineLevel="0" collapsed="false">
      <c r="A728" s="201" t="n">
        <v>23392</v>
      </c>
      <c r="B728" s="202" t="s">
        <v>12</v>
      </c>
      <c r="C728" s="133" t="s">
        <v>106</v>
      </c>
      <c r="D728" s="133" t="s">
        <v>14</v>
      </c>
      <c r="E728" s="134" t="n">
        <v>0.838194444444445</v>
      </c>
      <c r="F728" s="134" t="s">
        <v>16</v>
      </c>
      <c r="G728" s="203" t="n">
        <v>1</v>
      </c>
      <c r="H728" s="204" t="s">
        <v>977</v>
      </c>
      <c r="I728" s="205" t="s">
        <v>978</v>
      </c>
      <c r="K728" s="2" t="s">
        <v>19</v>
      </c>
    </row>
    <row r="729" customFormat="false" ht="40.5" hidden="false" customHeight="true" outlineLevel="0" collapsed="false">
      <c r="A729" s="26" t="n">
        <v>3169</v>
      </c>
      <c r="B729" s="27" t="s">
        <v>12</v>
      </c>
      <c r="C729" s="49" t="s">
        <v>14</v>
      </c>
      <c r="D729" s="49" t="s">
        <v>286</v>
      </c>
      <c r="E729" s="29" t="s">
        <v>16</v>
      </c>
      <c r="F729" s="29" t="n">
        <v>0.839583333333333</v>
      </c>
      <c r="G729" s="30" t="n">
        <v>15</v>
      </c>
      <c r="H729" s="41" t="s">
        <v>16</v>
      </c>
      <c r="I729" s="32" t="s">
        <v>979</v>
      </c>
      <c r="K729" s="2" t="s">
        <v>19</v>
      </c>
    </row>
    <row r="730" customFormat="false" ht="39.95" hidden="false" customHeight="true" outlineLevel="0" collapsed="false">
      <c r="A730" s="26" t="n">
        <v>23536</v>
      </c>
      <c r="B730" s="27" t="s">
        <v>12</v>
      </c>
      <c r="C730" s="49" t="s">
        <v>106</v>
      </c>
      <c r="D730" s="49" t="s">
        <v>14</v>
      </c>
      <c r="E730" s="29" t="n">
        <v>0.838194444444445</v>
      </c>
      <c r="F730" s="29" t="s">
        <v>16</v>
      </c>
      <c r="G730" s="30" t="n">
        <v>5</v>
      </c>
      <c r="H730" s="41" t="s">
        <v>975</v>
      </c>
      <c r="I730" s="32" t="s">
        <v>980</v>
      </c>
      <c r="K730" s="2" t="s">
        <v>25</v>
      </c>
    </row>
    <row r="731" customFormat="false" ht="59.25" hidden="false" customHeight="true" outlineLevel="0" collapsed="false">
      <c r="A731" s="26" t="n">
        <v>3090</v>
      </c>
      <c r="B731" s="27" t="s">
        <v>12</v>
      </c>
      <c r="C731" s="49" t="s">
        <v>14</v>
      </c>
      <c r="D731" s="49" t="s">
        <v>62</v>
      </c>
      <c r="E731" s="29" t="s">
        <v>16</v>
      </c>
      <c r="F731" s="29" t="n">
        <v>0.840277777777778</v>
      </c>
      <c r="G731" s="30" t="s">
        <v>87</v>
      </c>
      <c r="H731" s="41" t="s">
        <v>16</v>
      </c>
      <c r="I731" s="32" t="s">
        <v>981</v>
      </c>
      <c r="K731" s="2" t="s">
        <v>19</v>
      </c>
    </row>
    <row r="732" customFormat="false" ht="39.95" hidden="false" customHeight="true" outlineLevel="0" collapsed="false">
      <c r="A732" s="26" t="n">
        <v>6897</v>
      </c>
      <c r="B732" s="27" t="s">
        <v>12</v>
      </c>
      <c r="C732" s="49" t="s">
        <v>14</v>
      </c>
      <c r="D732" s="49" t="s">
        <v>123</v>
      </c>
      <c r="E732" s="29" t="s">
        <v>16</v>
      </c>
      <c r="F732" s="29" t="n">
        <v>0.840277777777778</v>
      </c>
      <c r="G732" s="30" t="n">
        <v>4</v>
      </c>
      <c r="H732" s="41"/>
      <c r="I732" s="32" t="s">
        <v>982</v>
      </c>
      <c r="K732" s="2" t="s">
        <v>19</v>
      </c>
    </row>
    <row r="733" customFormat="false" ht="73.5" hidden="false" customHeight="true" outlineLevel="0" collapsed="false">
      <c r="A733" s="26" t="n">
        <v>6633</v>
      </c>
      <c r="B733" s="27" t="s">
        <v>12</v>
      </c>
      <c r="C733" s="49" t="s">
        <v>20</v>
      </c>
      <c r="D733" s="49" t="s">
        <v>14</v>
      </c>
      <c r="E733" s="29" t="n">
        <v>0.842361111111111</v>
      </c>
      <c r="F733" s="29" t="s">
        <v>16</v>
      </c>
      <c r="G733" s="30" t="n">
        <v>7</v>
      </c>
      <c r="H733" s="61" t="s">
        <v>983</v>
      </c>
      <c r="I733" s="32" t="s">
        <v>984</v>
      </c>
      <c r="K733" s="2" t="s">
        <v>19</v>
      </c>
    </row>
    <row r="734" customFormat="false" ht="39.95" hidden="false" customHeight="true" outlineLevel="0" collapsed="false">
      <c r="A734" s="85" t="n">
        <v>9940</v>
      </c>
      <c r="B734" s="86" t="s">
        <v>143</v>
      </c>
      <c r="C734" s="38" t="s">
        <v>144</v>
      </c>
      <c r="D734" s="38" t="s">
        <v>147</v>
      </c>
      <c r="E734" s="21" t="n">
        <v>0.845138888888889</v>
      </c>
      <c r="F734" s="21" t="n">
        <v>0.850694444444445</v>
      </c>
      <c r="G734" s="33" t="n">
        <v>9</v>
      </c>
      <c r="H734" s="88" t="s">
        <v>16</v>
      </c>
      <c r="I734" s="25" t="s">
        <v>985</v>
      </c>
    </row>
    <row r="735" customFormat="false" ht="39.95" hidden="false" customHeight="true" outlineLevel="0" collapsed="false">
      <c r="A735" s="26" t="n">
        <v>3081</v>
      </c>
      <c r="B735" s="27" t="s">
        <v>12</v>
      </c>
      <c r="C735" s="49" t="s">
        <v>134</v>
      </c>
      <c r="D735" s="49" t="s">
        <v>14</v>
      </c>
      <c r="E735" s="29" t="n">
        <v>0.848611111111111</v>
      </c>
      <c r="F735" s="29" t="s">
        <v>16</v>
      </c>
      <c r="G735" s="30" t="n">
        <v>6</v>
      </c>
      <c r="H735" s="41" t="s">
        <v>60</v>
      </c>
      <c r="I735" s="32" t="s">
        <v>986</v>
      </c>
      <c r="K735" s="2" t="s">
        <v>19</v>
      </c>
    </row>
    <row r="736" customFormat="false" ht="54" hidden="false" customHeight="true" outlineLevel="0" collapsed="false">
      <c r="A736" s="26" t="n">
        <v>6820</v>
      </c>
      <c r="B736" s="27" t="s">
        <v>12</v>
      </c>
      <c r="C736" s="49" t="s">
        <v>227</v>
      </c>
      <c r="D736" s="49" t="s">
        <v>14</v>
      </c>
      <c r="E736" s="29" t="n">
        <v>0.848611111111111</v>
      </c>
      <c r="F736" s="29" t="s">
        <v>16</v>
      </c>
      <c r="G736" s="83" t="s">
        <v>799</v>
      </c>
      <c r="H736" s="41" t="s">
        <v>53</v>
      </c>
      <c r="I736" s="50" t="s">
        <v>987</v>
      </c>
      <c r="K736" s="2" t="s">
        <v>19</v>
      </c>
    </row>
    <row r="737" customFormat="false" ht="39.95" hidden="false" customHeight="true" outlineLevel="0" collapsed="false">
      <c r="A737" s="85" t="n">
        <v>9450</v>
      </c>
      <c r="B737" s="86" t="s">
        <v>143</v>
      </c>
      <c r="C737" s="38" t="s">
        <v>37</v>
      </c>
      <c r="D737" s="38" t="s">
        <v>316</v>
      </c>
      <c r="E737" s="21" t="n">
        <v>0.848611111111111</v>
      </c>
      <c r="F737" s="21" t="n">
        <v>0.854166666666667</v>
      </c>
      <c r="G737" s="33" t="n">
        <v>10</v>
      </c>
      <c r="H737" s="88" t="s">
        <v>16</v>
      </c>
      <c r="I737" s="25" t="s">
        <v>390</v>
      </c>
    </row>
    <row r="738" customFormat="false" ht="39.95" hidden="false" customHeight="true" outlineLevel="0" collapsed="false">
      <c r="A738" s="26" t="n">
        <v>23580</v>
      </c>
      <c r="B738" s="27" t="s">
        <v>12</v>
      </c>
      <c r="C738" s="49" t="s">
        <v>70</v>
      </c>
      <c r="D738" s="49" t="s">
        <v>14</v>
      </c>
      <c r="E738" s="29" t="n">
        <v>0.848611111111111</v>
      </c>
      <c r="F738" s="29" t="s">
        <v>16</v>
      </c>
      <c r="G738" s="30" t="n">
        <v>18</v>
      </c>
      <c r="H738" s="41" t="s">
        <v>89</v>
      </c>
      <c r="I738" s="32" t="s">
        <v>988</v>
      </c>
      <c r="K738" s="2" t="s">
        <v>19</v>
      </c>
    </row>
    <row r="739" customFormat="false" ht="42" hidden="false" customHeight="true" outlineLevel="0" collapsed="false">
      <c r="A739" s="26" t="n">
        <v>24550</v>
      </c>
      <c r="B739" s="27" t="s">
        <v>12</v>
      </c>
      <c r="C739" s="49" t="s">
        <v>106</v>
      </c>
      <c r="D739" s="49" t="s">
        <v>14</v>
      </c>
      <c r="E739" s="29" t="s">
        <v>989</v>
      </c>
      <c r="F739" s="29"/>
      <c r="G739" s="30" t="n">
        <v>1</v>
      </c>
      <c r="H739" s="61" t="s">
        <v>114</v>
      </c>
      <c r="I739" s="67" t="s">
        <v>990</v>
      </c>
      <c r="K739" s="2" t="s">
        <v>25</v>
      </c>
    </row>
    <row r="740" customFormat="false" ht="62.25" hidden="false" customHeight="true" outlineLevel="0" collapsed="false">
      <c r="A740" s="26" t="n">
        <v>11679</v>
      </c>
      <c r="B740" s="27" t="s">
        <v>12</v>
      </c>
      <c r="C740" s="49" t="s">
        <v>14</v>
      </c>
      <c r="D740" s="49" t="s">
        <v>58</v>
      </c>
      <c r="E740" s="29" t="s">
        <v>16</v>
      </c>
      <c r="F740" s="29" t="n">
        <v>0.848611111111111</v>
      </c>
      <c r="G740" s="30" t="s">
        <v>647</v>
      </c>
      <c r="H740" s="41" t="s">
        <v>16</v>
      </c>
      <c r="I740" s="32" t="s">
        <v>991</v>
      </c>
      <c r="K740" s="2" t="s">
        <v>19</v>
      </c>
    </row>
    <row r="741" customFormat="false" ht="39.95" hidden="false" customHeight="true" outlineLevel="0" collapsed="false">
      <c r="A741" s="26" t="n">
        <v>11734</v>
      </c>
      <c r="B741" s="27" t="s">
        <v>12</v>
      </c>
      <c r="C741" s="49" t="s">
        <v>84</v>
      </c>
      <c r="D741" s="49" t="s">
        <v>14</v>
      </c>
      <c r="E741" s="29" t="n">
        <v>0.85</v>
      </c>
      <c r="F741" s="29" t="s">
        <v>16</v>
      </c>
      <c r="G741" s="30" t="n">
        <v>4</v>
      </c>
      <c r="H741" s="41" t="s">
        <v>53</v>
      </c>
      <c r="I741" s="32" t="s">
        <v>992</v>
      </c>
      <c r="K741" s="2" t="s">
        <v>19</v>
      </c>
    </row>
    <row r="742" customFormat="false" ht="39.95" hidden="false" customHeight="true" outlineLevel="0" collapsed="false">
      <c r="A742" s="85" t="n">
        <v>9939</v>
      </c>
      <c r="B742" s="86" t="s">
        <v>143</v>
      </c>
      <c r="C742" s="38" t="s">
        <v>147</v>
      </c>
      <c r="D742" s="38" t="s">
        <v>37</v>
      </c>
      <c r="E742" s="21" t="n">
        <v>0.850694444444445</v>
      </c>
      <c r="F742" s="21" t="n">
        <v>0.85625</v>
      </c>
      <c r="G742" s="33" t="n">
        <v>12</v>
      </c>
      <c r="H742" s="88"/>
      <c r="I742" s="25" t="s">
        <v>397</v>
      </c>
    </row>
    <row r="743" customFormat="false" ht="54" hidden="false" customHeight="true" outlineLevel="0" collapsed="false">
      <c r="A743" s="36" t="n">
        <v>26853</v>
      </c>
      <c r="B743" s="57" t="s">
        <v>28</v>
      </c>
      <c r="C743" s="58" t="s">
        <v>14</v>
      </c>
      <c r="D743" s="58" t="s">
        <v>29</v>
      </c>
      <c r="E743" s="59" t="s">
        <v>16</v>
      </c>
      <c r="F743" s="59" t="n">
        <v>0.850694444444445</v>
      </c>
      <c r="G743" s="60" t="n">
        <v>7</v>
      </c>
      <c r="H743" s="61" t="s">
        <v>993</v>
      </c>
      <c r="I743" s="25" t="s">
        <v>994</v>
      </c>
      <c r="K743" s="2" t="s">
        <v>19</v>
      </c>
    </row>
    <row r="744" customFormat="false" ht="61.5" hidden="false" customHeight="true" outlineLevel="0" collapsed="false">
      <c r="A744" s="26" t="n">
        <v>23461</v>
      </c>
      <c r="B744" s="27" t="s">
        <v>12</v>
      </c>
      <c r="C744" s="49" t="s">
        <v>14</v>
      </c>
      <c r="D744" s="49" t="s">
        <v>32</v>
      </c>
      <c r="E744" s="29" t="s">
        <v>16</v>
      </c>
      <c r="F744" s="29" t="n">
        <v>0.852777777777778</v>
      </c>
      <c r="G744" s="30" t="n">
        <v>1</v>
      </c>
      <c r="H744" s="41" t="s">
        <v>53</v>
      </c>
      <c r="I744" s="32" t="s">
        <v>995</v>
      </c>
      <c r="K744" s="2" t="s">
        <v>19</v>
      </c>
    </row>
    <row r="745" customFormat="false" ht="60.75" hidden="false" customHeight="true" outlineLevel="0" collapsed="false">
      <c r="A745" s="71" t="n">
        <v>26867</v>
      </c>
      <c r="B745" s="57" t="s">
        <v>28</v>
      </c>
      <c r="C745" s="58" t="s">
        <v>14</v>
      </c>
      <c r="D745" s="58" t="s">
        <v>29</v>
      </c>
      <c r="E745" s="59"/>
      <c r="F745" s="59" t="n">
        <v>0.854166666666667</v>
      </c>
      <c r="G745" s="60" t="s">
        <v>94</v>
      </c>
      <c r="H745" s="206" t="s">
        <v>996</v>
      </c>
      <c r="I745" s="76" t="s">
        <v>997</v>
      </c>
      <c r="K745" s="2" t="s">
        <v>25</v>
      </c>
    </row>
    <row r="746" customFormat="false" ht="39.95" hidden="false" customHeight="true" outlineLevel="0" collapsed="false">
      <c r="A746" s="85" t="n">
        <v>9451</v>
      </c>
      <c r="B746" s="86" t="s">
        <v>143</v>
      </c>
      <c r="C746" s="38" t="s">
        <v>316</v>
      </c>
      <c r="D746" s="38" t="s">
        <v>37</v>
      </c>
      <c r="E746" s="21" t="n">
        <v>0.854166666666667</v>
      </c>
      <c r="F746" s="21" t="n">
        <v>0.859722222222222</v>
      </c>
      <c r="G746" s="33" t="n">
        <v>11</v>
      </c>
      <c r="H746" s="88" t="s">
        <v>16</v>
      </c>
      <c r="I746" s="25" t="s">
        <v>400</v>
      </c>
    </row>
    <row r="747" customFormat="false" ht="56.25" hidden="false" customHeight="true" outlineLevel="0" collapsed="false">
      <c r="A747" s="26" t="n">
        <v>3148</v>
      </c>
      <c r="B747" s="27" t="s">
        <v>12</v>
      </c>
      <c r="C747" s="49" t="s">
        <v>32</v>
      </c>
      <c r="D747" s="49" t="s">
        <v>14</v>
      </c>
      <c r="E747" s="29" t="n">
        <v>0.855555555555556</v>
      </c>
      <c r="F747" s="29" t="s">
        <v>16</v>
      </c>
      <c r="G747" s="30" t="n">
        <v>2</v>
      </c>
      <c r="H747" s="41" t="s">
        <v>60</v>
      </c>
      <c r="I747" s="32" t="s">
        <v>998</v>
      </c>
      <c r="K747" s="2" t="s">
        <v>19</v>
      </c>
    </row>
    <row r="748" customFormat="false" ht="39.95" hidden="false" customHeight="true" outlineLevel="0" collapsed="false">
      <c r="A748" s="26" t="n">
        <v>6654</v>
      </c>
      <c r="B748" s="27" t="s">
        <v>12</v>
      </c>
      <c r="C748" s="49" t="s">
        <v>32</v>
      </c>
      <c r="D748" s="49" t="s">
        <v>14</v>
      </c>
      <c r="E748" s="29" t="n">
        <v>0.855555555555556</v>
      </c>
      <c r="F748" s="29" t="s">
        <v>16</v>
      </c>
      <c r="G748" s="30" t="s">
        <v>33</v>
      </c>
      <c r="H748" s="41" t="s">
        <v>139</v>
      </c>
      <c r="I748" s="32" t="s">
        <v>999</v>
      </c>
      <c r="K748" s="2" t="s">
        <v>19</v>
      </c>
    </row>
    <row r="749" customFormat="false" ht="55.5" hidden="false" customHeight="true" outlineLevel="0" collapsed="false">
      <c r="A749" s="26" t="n">
        <v>6708</v>
      </c>
      <c r="B749" s="27" t="s">
        <v>12</v>
      </c>
      <c r="C749" s="49" t="s">
        <v>32</v>
      </c>
      <c r="D749" s="49" t="s">
        <v>14</v>
      </c>
      <c r="E749" s="29" t="n">
        <v>0.855555555555556</v>
      </c>
      <c r="F749" s="29" t="s">
        <v>16</v>
      </c>
      <c r="G749" s="30" t="n">
        <v>2</v>
      </c>
      <c r="H749" s="41" t="s">
        <v>89</v>
      </c>
      <c r="I749" s="32" t="s">
        <v>1000</v>
      </c>
      <c r="K749" s="2" t="s">
        <v>19</v>
      </c>
    </row>
    <row r="750" customFormat="false" ht="61.5" hidden="false" customHeight="true" outlineLevel="0" collapsed="false">
      <c r="A750" s="36" t="n">
        <v>26858</v>
      </c>
      <c r="B750" s="57" t="s">
        <v>28</v>
      </c>
      <c r="C750" s="128" t="s">
        <v>277</v>
      </c>
      <c r="D750" s="58" t="s">
        <v>14</v>
      </c>
      <c r="E750" s="59" t="n">
        <v>0.855555555555556</v>
      </c>
      <c r="F750" s="59" t="s">
        <v>16</v>
      </c>
      <c r="G750" s="60" t="s">
        <v>287</v>
      </c>
      <c r="H750" s="70" t="s">
        <v>1001</v>
      </c>
      <c r="I750" s="25" t="s">
        <v>1002</v>
      </c>
      <c r="K750" s="2" t="s">
        <v>19</v>
      </c>
    </row>
    <row r="751" customFormat="false" ht="69" hidden="false" customHeight="true" outlineLevel="0" collapsed="false">
      <c r="A751" s="26" t="n">
        <v>3092</v>
      </c>
      <c r="B751" s="27" t="s">
        <v>12</v>
      </c>
      <c r="C751" s="49" t="s">
        <v>14</v>
      </c>
      <c r="D751" s="49" t="s">
        <v>20</v>
      </c>
      <c r="E751" s="29" t="s">
        <v>16</v>
      </c>
      <c r="F751" s="29" t="n">
        <v>0.859722222222222</v>
      </c>
      <c r="G751" s="30" t="s">
        <v>87</v>
      </c>
      <c r="H751" s="41" t="s">
        <v>53</v>
      </c>
      <c r="I751" s="32" t="s">
        <v>1003</v>
      </c>
      <c r="K751" s="2" t="s">
        <v>19</v>
      </c>
    </row>
    <row r="752" customFormat="false" ht="39.95" hidden="false" customHeight="true" outlineLevel="0" collapsed="false">
      <c r="A752" s="26" t="n">
        <v>11713</v>
      </c>
      <c r="B752" s="27" t="s">
        <v>12</v>
      </c>
      <c r="C752" s="49" t="s">
        <v>14</v>
      </c>
      <c r="D752" s="49" t="s">
        <v>32</v>
      </c>
      <c r="E752" s="29" t="s">
        <v>16</v>
      </c>
      <c r="F752" s="29" t="n">
        <v>0.859722222222222</v>
      </c>
      <c r="G752" s="30" t="s">
        <v>33</v>
      </c>
      <c r="H752" s="41" t="s">
        <v>89</v>
      </c>
      <c r="I752" s="32" t="s">
        <v>1004</v>
      </c>
      <c r="K752" s="2" t="s">
        <v>19</v>
      </c>
    </row>
    <row r="753" customFormat="false" ht="39.95" hidden="false" customHeight="true" outlineLevel="0" collapsed="false">
      <c r="A753" s="26" t="n">
        <v>11735</v>
      </c>
      <c r="B753" s="27" t="s">
        <v>12</v>
      </c>
      <c r="C753" s="49" t="s">
        <v>14</v>
      </c>
      <c r="D753" s="49" t="s">
        <v>32</v>
      </c>
      <c r="E753" s="29" t="s">
        <v>16</v>
      </c>
      <c r="F753" s="29" t="n">
        <v>0.859722222222222</v>
      </c>
      <c r="G753" s="30" t="n">
        <v>4</v>
      </c>
      <c r="H753" s="41" t="s">
        <v>53</v>
      </c>
      <c r="I753" s="32" t="s">
        <v>1005</v>
      </c>
      <c r="K753" s="2" t="s">
        <v>19</v>
      </c>
    </row>
    <row r="754" customFormat="false" ht="39.95" hidden="false" customHeight="true" outlineLevel="0" collapsed="false">
      <c r="A754" s="26" t="n">
        <v>23522</v>
      </c>
      <c r="B754" s="27" t="s">
        <v>12</v>
      </c>
      <c r="C754" s="49" t="s">
        <v>58</v>
      </c>
      <c r="D754" s="49" t="s">
        <v>14</v>
      </c>
      <c r="E754" s="29" t="n">
        <v>0.859722222222222</v>
      </c>
      <c r="F754" s="29" t="s">
        <v>16</v>
      </c>
      <c r="G754" s="30" t="n">
        <v>16</v>
      </c>
      <c r="H754" s="41" t="s">
        <v>53</v>
      </c>
      <c r="I754" s="32" t="s">
        <v>1006</v>
      </c>
      <c r="K754" s="2" t="s">
        <v>19</v>
      </c>
    </row>
    <row r="755" customFormat="false" ht="63" hidden="false" customHeight="true" outlineLevel="0" collapsed="false">
      <c r="A755" s="26" t="n">
        <v>23524</v>
      </c>
      <c r="B755" s="27" t="s">
        <v>12</v>
      </c>
      <c r="C755" s="49" t="s">
        <v>58</v>
      </c>
      <c r="D755" s="49" t="s">
        <v>14</v>
      </c>
      <c r="E755" s="29" t="n">
        <v>0.859722222222222</v>
      </c>
      <c r="F755" s="29" t="s">
        <v>16</v>
      </c>
      <c r="G755" s="30" t="n">
        <v>14</v>
      </c>
      <c r="H755" s="41" t="s">
        <v>89</v>
      </c>
      <c r="I755" s="32" t="s">
        <v>1007</v>
      </c>
      <c r="K755" s="2" t="s">
        <v>19</v>
      </c>
    </row>
    <row r="756" customFormat="false" ht="52.5" hidden="false" customHeight="true" outlineLevel="0" collapsed="false">
      <c r="A756" s="85" t="n">
        <v>9555</v>
      </c>
      <c r="B756" s="86" t="s">
        <v>143</v>
      </c>
      <c r="C756" s="38" t="s">
        <v>147</v>
      </c>
      <c r="D756" s="38" t="s">
        <v>58</v>
      </c>
      <c r="E756" s="21" t="n">
        <v>0.861111111111111</v>
      </c>
      <c r="F756" s="21" t="s">
        <v>1008</v>
      </c>
      <c r="G756" s="33" t="n">
        <v>10</v>
      </c>
      <c r="H756" s="103" t="s">
        <v>1009</v>
      </c>
      <c r="I756" s="25" t="s">
        <v>1010</v>
      </c>
    </row>
    <row r="757" customFormat="false" ht="82.5" hidden="false" customHeight="true" outlineLevel="0" collapsed="false">
      <c r="A757" s="26" t="n">
        <v>21485</v>
      </c>
      <c r="B757" s="27" t="s">
        <v>12</v>
      </c>
      <c r="C757" s="49" t="s">
        <v>14</v>
      </c>
      <c r="D757" s="49" t="s">
        <v>68</v>
      </c>
      <c r="E757" s="29" t="s">
        <v>16</v>
      </c>
      <c r="F757" s="29" t="n">
        <v>0.861111111111111</v>
      </c>
      <c r="G757" s="30" t="n">
        <v>18</v>
      </c>
      <c r="H757" s="41"/>
      <c r="I757" s="32" t="s">
        <v>1011</v>
      </c>
      <c r="K757" s="2" t="s">
        <v>19</v>
      </c>
    </row>
    <row r="758" customFormat="false" ht="55.5" hidden="false" customHeight="true" outlineLevel="0" collapsed="false">
      <c r="A758" s="64" t="s">
        <v>1012</v>
      </c>
      <c r="B758" s="89" t="s">
        <v>103</v>
      </c>
      <c r="C758" s="49" t="s">
        <v>52</v>
      </c>
      <c r="D758" s="49" t="s">
        <v>1013</v>
      </c>
      <c r="E758" s="29" t="n">
        <v>0.863888888888889</v>
      </c>
      <c r="F758" s="29" t="n">
        <v>0.878472222222222</v>
      </c>
      <c r="G758" s="30" t="n">
        <v>6</v>
      </c>
      <c r="H758" s="174" t="s">
        <v>1014</v>
      </c>
      <c r="I758" s="32" t="s">
        <v>1015</v>
      </c>
    </row>
    <row r="759" customFormat="false" ht="48.75" hidden="false" customHeight="true" outlineLevel="0" collapsed="false">
      <c r="A759" s="64" t="s">
        <v>1016</v>
      </c>
      <c r="B759" s="89" t="s">
        <v>103</v>
      </c>
      <c r="C759" s="49" t="s">
        <v>52</v>
      </c>
      <c r="D759" s="49" t="s">
        <v>1013</v>
      </c>
      <c r="E759" s="29" t="n">
        <v>0.863888888888889</v>
      </c>
      <c r="F759" s="29" t="n">
        <v>0.878472222222222</v>
      </c>
      <c r="G759" s="30" t="n">
        <v>6</v>
      </c>
      <c r="H759" s="41" t="s">
        <v>1017</v>
      </c>
      <c r="I759" s="32" t="s">
        <v>1015</v>
      </c>
    </row>
    <row r="760" customFormat="false" ht="51.75" hidden="false" customHeight="true" outlineLevel="0" collapsed="false">
      <c r="A760" s="85" t="n">
        <v>9587</v>
      </c>
      <c r="B760" s="86" t="s">
        <v>143</v>
      </c>
      <c r="C760" s="38" t="s">
        <v>147</v>
      </c>
      <c r="D760" s="38" t="s">
        <v>37</v>
      </c>
      <c r="E760" s="21" t="n">
        <v>0.864583333333333</v>
      </c>
      <c r="F760" s="21" t="n">
        <v>0.870833333333333</v>
      </c>
      <c r="G760" s="33" t="n">
        <v>13</v>
      </c>
      <c r="H760" s="106" t="s">
        <v>1018</v>
      </c>
      <c r="I760" s="25" t="s">
        <v>363</v>
      </c>
    </row>
    <row r="761" customFormat="false" ht="47.25" hidden="false" customHeight="true" outlineLevel="0" collapsed="false">
      <c r="A761" s="85" t="n">
        <v>9998</v>
      </c>
      <c r="B761" s="86" t="s">
        <v>143</v>
      </c>
      <c r="C761" s="38" t="s">
        <v>144</v>
      </c>
      <c r="D761" s="38" t="s">
        <v>1019</v>
      </c>
      <c r="E761" s="21" t="s">
        <v>1020</v>
      </c>
      <c r="F761" s="21" t="s">
        <v>1021</v>
      </c>
      <c r="G761" s="33" t="n">
        <v>9</v>
      </c>
      <c r="H761" s="103" t="s">
        <v>1022</v>
      </c>
      <c r="I761" s="25" t="s">
        <v>1023</v>
      </c>
    </row>
    <row r="762" customFormat="false" ht="46.5" hidden="false" customHeight="true" outlineLevel="0" collapsed="false">
      <c r="A762" s="26" t="n">
        <v>6630</v>
      </c>
      <c r="B762" s="27" t="s">
        <v>12</v>
      </c>
      <c r="C762" s="49" t="s">
        <v>14</v>
      </c>
      <c r="D762" s="49" t="s">
        <v>20</v>
      </c>
      <c r="E762" s="29" t="s">
        <v>16</v>
      </c>
      <c r="F762" s="29" t="n">
        <v>0.865972222222222</v>
      </c>
      <c r="G762" s="30" t="n">
        <v>7</v>
      </c>
      <c r="H762" s="41" t="s">
        <v>1024</v>
      </c>
      <c r="I762" s="32" t="s">
        <v>1025</v>
      </c>
      <c r="K762" s="2" t="s">
        <v>19</v>
      </c>
    </row>
    <row r="763" customFormat="false" ht="39.95" hidden="false" customHeight="true" outlineLevel="0" collapsed="false">
      <c r="A763" s="26" t="n">
        <v>6722</v>
      </c>
      <c r="B763" s="27" t="s">
        <v>12</v>
      </c>
      <c r="C763" s="49" t="s">
        <v>14</v>
      </c>
      <c r="D763" s="49" t="s">
        <v>20</v>
      </c>
      <c r="E763" s="29" t="s">
        <v>16</v>
      </c>
      <c r="F763" s="29" t="n">
        <v>0.865972222222222</v>
      </c>
      <c r="G763" s="30" t="n">
        <v>7</v>
      </c>
      <c r="H763" s="41" t="s">
        <v>89</v>
      </c>
      <c r="I763" s="32" t="s">
        <v>1026</v>
      </c>
      <c r="K763" s="2" t="s">
        <v>19</v>
      </c>
    </row>
    <row r="764" customFormat="false" ht="41.25" hidden="false" customHeight="true" outlineLevel="0" collapsed="false">
      <c r="A764" s="26" t="n">
        <v>2316</v>
      </c>
      <c r="B764" s="27" t="s">
        <v>12</v>
      </c>
      <c r="C764" s="49" t="s">
        <v>37</v>
      </c>
      <c r="D764" s="49" t="s">
        <v>14</v>
      </c>
      <c r="E764" s="29" t="n">
        <v>0.866666666666667</v>
      </c>
      <c r="F764" s="29" t="s">
        <v>16</v>
      </c>
      <c r="G764" s="30" t="n">
        <v>15</v>
      </c>
      <c r="H764" s="41"/>
      <c r="I764" s="32" t="s">
        <v>1027</v>
      </c>
      <c r="K764" s="2" t="s">
        <v>19</v>
      </c>
    </row>
    <row r="765" customFormat="false" ht="33.75" hidden="false" customHeight="true" outlineLevel="0" collapsed="false">
      <c r="A765" s="26" t="n">
        <v>3083</v>
      </c>
      <c r="B765" s="27" t="s">
        <v>12</v>
      </c>
      <c r="C765" s="49" t="s">
        <v>62</v>
      </c>
      <c r="D765" s="49" t="s">
        <v>14</v>
      </c>
      <c r="E765" s="29" t="n">
        <v>0.868055555555556</v>
      </c>
      <c r="F765" s="29" t="s">
        <v>16</v>
      </c>
      <c r="G765" s="30" t="n">
        <v>5</v>
      </c>
      <c r="H765" s="41" t="s">
        <v>53</v>
      </c>
      <c r="I765" s="32" t="s">
        <v>1028</v>
      </c>
      <c r="K765" s="2" t="s">
        <v>19</v>
      </c>
    </row>
    <row r="766" customFormat="false" ht="61.5" hidden="false" customHeight="true" outlineLevel="0" collapsed="false">
      <c r="A766" s="79" t="n">
        <v>6663</v>
      </c>
      <c r="B766" s="27" t="s">
        <v>12</v>
      </c>
      <c r="C766" s="49" t="s">
        <v>62</v>
      </c>
      <c r="D766" s="49" t="s">
        <v>14</v>
      </c>
      <c r="E766" s="29" t="n">
        <v>0.868055555555556</v>
      </c>
      <c r="F766" s="29" t="s">
        <v>16</v>
      </c>
      <c r="G766" s="30" t="n">
        <v>5</v>
      </c>
      <c r="H766" s="41" t="s">
        <v>89</v>
      </c>
      <c r="I766" s="50" t="s">
        <v>1029</v>
      </c>
      <c r="K766" s="2" t="s">
        <v>19</v>
      </c>
    </row>
    <row r="767" customFormat="false" ht="39.75" hidden="false" customHeight="true" outlineLevel="0" collapsed="false">
      <c r="A767" s="26" t="n">
        <v>11788</v>
      </c>
      <c r="B767" s="27" t="s">
        <v>12</v>
      </c>
      <c r="C767" s="49" t="s">
        <v>123</v>
      </c>
      <c r="D767" s="49" t="s">
        <v>14</v>
      </c>
      <c r="E767" s="29" t="n">
        <v>0.868055555555556</v>
      </c>
      <c r="F767" s="29" t="s">
        <v>16</v>
      </c>
      <c r="G767" s="30" t="n">
        <v>1</v>
      </c>
      <c r="H767" s="41" t="s">
        <v>1030</v>
      </c>
      <c r="I767" s="32" t="s">
        <v>1031</v>
      </c>
      <c r="K767" s="2" t="s">
        <v>19</v>
      </c>
    </row>
    <row r="768" customFormat="false" ht="39.95" hidden="false" customHeight="true" outlineLevel="0" collapsed="false">
      <c r="A768" s="26" t="n">
        <v>21488</v>
      </c>
      <c r="B768" s="27" t="s">
        <v>12</v>
      </c>
      <c r="C768" s="49" t="s">
        <v>123</v>
      </c>
      <c r="D768" s="49" t="s">
        <v>14</v>
      </c>
      <c r="E768" s="29" t="n">
        <v>0.868055555555556</v>
      </c>
      <c r="F768" s="29" t="s">
        <v>16</v>
      </c>
      <c r="G768" s="30" t="n">
        <v>4</v>
      </c>
      <c r="H768" s="41" t="s">
        <v>1032</v>
      </c>
      <c r="I768" s="32" t="s">
        <v>1033</v>
      </c>
      <c r="K768" s="2" t="s">
        <v>19</v>
      </c>
    </row>
    <row r="769" customFormat="false" ht="39.95" hidden="false" customHeight="true" outlineLevel="0" collapsed="false">
      <c r="A769" s="85" t="n">
        <v>9558</v>
      </c>
      <c r="B769" s="86" t="s">
        <v>143</v>
      </c>
      <c r="C769" s="38" t="s">
        <v>47</v>
      </c>
      <c r="D769" s="38" t="s">
        <v>147</v>
      </c>
      <c r="E769" s="21" t="n">
        <v>0.86875</v>
      </c>
      <c r="F769" s="21" t="n">
        <v>21.875</v>
      </c>
      <c r="G769" s="33" t="n">
        <v>8</v>
      </c>
      <c r="H769" s="88" t="s">
        <v>16</v>
      </c>
      <c r="I769" s="25" t="s">
        <v>390</v>
      </c>
    </row>
    <row r="770" customFormat="false" ht="39.95" hidden="false" customHeight="true" outlineLevel="0" collapsed="false">
      <c r="A770" s="26" t="n">
        <v>23399</v>
      </c>
      <c r="B770" s="27" t="s">
        <v>12</v>
      </c>
      <c r="C770" s="49" t="s">
        <v>14</v>
      </c>
      <c r="D770" s="49" t="s">
        <v>52</v>
      </c>
      <c r="E770" s="29" t="s">
        <v>16</v>
      </c>
      <c r="F770" s="29" t="n">
        <v>0.870138888888889</v>
      </c>
      <c r="G770" s="30" t="n">
        <v>2</v>
      </c>
      <c r="H770" s="66" t="s">
        <v>927</v>
      </c>
      <c r="I770" s="32" t="s">
        <v>1034</v>
      </c>
      <c r="K770" s="2" t="s">
        <v>19</v>
      </c>
    </row>
    <row r="771" customFormat="false" ht="102" hidden="false" customHeight="true" outlineLevel="0" collapsed="false">
      <c r="A771" s="26" t="n">
        <v>23429</v>
      </c>
      <c r="B771" s="27" t="s">
        <v>12</v>
      </c>
      <c r="C771" s="49" t="s">
        <v>14</v>
      </c>
      <c r="D771" s="49" t="s">
        <v>52</v>
      </c>
      <c r="E771" s="29" t="s">
        <v>16</v>
      </c>
      <c r="F771" s="29" t="n">
        <v>0.870138888888889</v>
      </c>
      <c r="G771" s="30" t="s">
        <v>361</v>
      </c>
      <c r="H771" s="207" t="s">
        <v>1035</v>
      </c>
      <c r="I771" s="32" t="s">
        <v>1036</v>
      </c>
      <c r="K771" s="2" t="s">
        <v>19</v>
      </c>
    </row>
    <row r="772" customFormat="false" ht="62.25" hidden="false" customHeight="true" outlineLevel="0" collapsed="false">
      <c r="A772" s="26" t="n">
        <v>6823</v>
      </c>
      <c r="B772" s="27" t="s">
        <v>12</v>
      </c>
      <c r="C772" s="49" t="s">
        <v>14</v>
      </c>
      <c r="D772" s="49" t="s">
        <v>68</v>
      </c>
      <c r="E772" s="29" t="s">
        <v>16</v>
      </c>
      <c r="F772" s="29" t="n">
        <v>0.871527777777778</v>
      </c>
      <c r="G772" s="30" t="n">
        <v>14</v>
      </c>
      <c r="H772" s="41" t="s">
        <v>53</v>
      </c>
      <c r="I772" s="32" t="s">
        <v>1037</v>
      </c>
      <c r="K772" s="2" t="s">
        <v>19</v>
      </c>
    </row>
    <row r="773" customFormat="false" ht="61.5" hidden="false" customHeight="true" outlineLevel="0" collapsed="false">
      <c r="A773" s="26" t="n">
        <v>6825</v>
      </c>
      <c r="B773" s="27" t="s">
        <v>12</v>
      </c>
      <c r="C773" s="49" t="s">
        <v>14</v>
      </c>
      <c r="D773" s="49" t="s">
        <v>68</v>
      </c>
      <c r="E773" s="29" t="s">
        <v>16</v>
      </c>
      <c r="F773" s="29" t="n">
        <v>0.871527777777778</v>
      </c>
      <c r="G773" s="30" t="n">
        <v>17</v>
      </c>
      <c r="H773" s="41" t="s">
        <v>89</v>
      </c>
      <c r="I773" s="32" t="s">
        <v>1038</v>
      </c>
      <c r="K773" s="2" t="s">
        <v>19</v>
      </c>
    </row>
    <row r="774" customFormat="false" ht="58.5" hidden="false" customHeight="true" outlineLevel="0" collapsed="false">
      <c r="A774" s="36" t="n">
        <v>26954</v>
      </c>
      <c r="B774" s="57" t="s">
        <v>28</v>
      </c>
      <c r="C774" s="58" t="s">
        <v>75</v>
      </c>
      <c r="D774" s="58" t="s">
        <v>14</v>
      </c>
      <c r="E774" s="21" t="n">
        <v>0.872222222222222</v>
      </c>
      <c r="F774" s="59" t="s">
        <v>16</v>
      </c>
      <c r="G774" s="60" t="n">
        <v>16</v>
      </c>
      <c r="H774" s="174" t="s">
        <v>1039</v>
      </c>
      <c r="I774" s="25" t="s">
        <v>1040</v>
      </c>
      <c r="K774" s="2" t="s">
        <v>25</v>
      </c>
    </row>
    <row r="775" customFormat="false" ht="55.5" hidden="false" customHeight="true" outlineLevel="0" collapsed="false">
      <c r="A775" s="85" t="n">
        <v>9557</v>
      </c>
      <c r="B775" s="86" t="s">
        <v>143</v>
      </c>
      <c r="C775" s="38" t="s">
        <v>200</v>
      </c>
      <c r="D775" s="38" t="s">
        <v>37</v>
      </c>
      <c r="E775" s="21" t="n">
        <v>0.874305555555556</v>
      </c>
      <c r="F775" s="21" t="n">
        <v>0.880555555555556</v>
      </c>
      <c r="G775" s="33" t="n">
        <v>12</v>
      </c>
      <c r="H775" s="88"/>
      <c r="I775" s="76" t="s">
        <v>486</v>
      </c>
    </row>
    <row r="776" customFormat="false" ht="54" hidden="false" customHeight="true" outlineLevel="0" collapsed="false">
      <c r="A776" s="36" t="n">
        <v>26921</v>
      </c>
      <c r="B776" s="57" t="s">
        <v>28</v>
      </c>
      <c r="C776" s="58" t="s">
        <v>14</v>
      </c>
      <c r="D776" s="58" t="s">
        <v>29</v>
      </c>
      <c r="E776" s="21"/>
      <c r="F776" s="21" t="s">
        <v>1041</v>
      </c>
      <c r="G776" s="33" t="n">
        <v>6</v>
      </c>
      <c r="H776" s="70" t="s">
        <v>1042</v>
      </c>
      <c r="I776" s="25" t="s">
        <v>1043</v>
      </c>
      <c r="K776" s="2" t="s">
        <v>25</v>
      </c>
    </row>
    <row r="777" customFormat="false" ht="54" hidden="false" customHeight="true" outlineLevel="0" collapsed="false">
      <c r="A777" s="36" t="n">
        <v>11972</v>
      </c>
      <c r="B777" s="62" t="s">
        <v>12</v>
      </c>
      <c r="C777" s="49" t="s">
        <v>68</v>
      </c>
      <c r="D777" s="58" t="s">
        <v>14</v>
      </c>
      <c r="E777" s="21" t="n">
        <v>0.876388888888889</v>
      </c>
      <c r="F777" s="21"/>
      <c r="G777" s="33" t="n">
        <v>18</v>
      </c>
      <c r="H777" s="70" t="s">
        <v>1044</v>
      </c>
      <c r="I777" s="25" t="s">
        <v>1045</v>
      </c>
      <c r="K777" s="2" t="s">
        <v>19</v>
      </c>
    </row>
    <row r="778" customFormat="false" ht="39.75" hidden="false" customHeight="true" outlineLevel="0" collapsed="false">
      <c r="A778" s="26" t="n">
        <v>23422</v>
      </c>
      <c r="B778" s="27" t="s">
        <v>12</v>
      </c>
      <c r="C778" s="49" t="s">
        <v>68</v>
      </c>
      <c r="D778" s="49" t="s">
        <v>14</v>
      </c>
      <c r="E778" s="29" t="n">
        <v>0.876388888888889</v>
      </c>
      <c r="F778" s="29" t="s">
        <v>16</v>
      </c>
      <c r="G778" s="30" t="n">
        <v>13</v>
      </c>
      <c r="H778" s="66" t="s">
        <v>1046</v>
      </c>
      <c r="I778" s="32" t="s">
        <v>1047</v>
      </c>
      <c r="K778" s="2" t="s">
        <v>25</v>
      </c>
    </row>
    <row r="779" customFormat="false" ht="39.75" hidden="false" customHeight="true" outlineLevel="0" collapsed="false">
      <c r="A779" s="85" t="n">
        <v>9584</v>
      </c>
      <c r="B779" s="86" t="s">
        <v>143</v>
      </c>
      <c r="C779" s="49" t="s">
        <v>37</v>
      </c>
      <c r="D779" s="49" t="s">
        <v>147</v>
      </c>
      <c r="E779" s="74" t="s">
        <v>1048</v>
      </c>
      <c r="F779" s="74" t="s">
        <v>1049</v>
      </c>
      <c r="G779" s="54" t="n">
        <v>10</v>
      </c>
      <c r="H779" s="208" t="s">
        <v>1050</v>
      </c>
      <c r="I779" s="32" t="s">
        <v>1051</v>
      </c>
    </row>
    <row r="780" customFormat="false" ht="43.5" hidden="false" customHeight="true" outlineLevel="0" collapsed="false">
      <c r="A780" s="85" t="n">
        <v>9989</v>
      </c>
      <c r="B780" s="86" t="s">
        <v>143</v>
      </c>
      <c r="C780" s="58" t="s">
        <v>316</v>
      </c>
      <c r="D780" s="58" t="s">
        <v>144</v>
      </c>
      <c r="E780" s="59" t="s">
        <v>1052</v>
      </c>
      <c r="F780" s="59" t="s">
        <v>1053</v>
      </c>
      <c r="G780" s="60" t="n">
        <v>11</v>
      </c>
      <c r="H780" s="88" t="s">
        <v>1054</v>
      </c>
      <c r="I780" s="25" t="s">
        <v>870</v>
      </c>
    </row>
    <row r="781" customFormat="false" ht="54.75" hidden="false" customHeight="true" outlineLevel="0" collapsed="false">
      <c r="A781" s="26" t="n">
        <v>23394</v>
      </c>
      <c r="B781" s="27" t="s">
        <v>12</v>
      </c>
      <c r="C781" s="49" t="s">
        <v>341</v>
      </c>
      <c r="D781" s="49" t="s">
        <v>14</v>
      </c>
      <c r="E781" s="29" t="n">
        <v>0.879861111111111</v>
      </c>
      <c r="F781" s="29" t="s">
        <v>16</v>
      </c>
      <c r="G781" s="30" t="s">
        <v>72</v>
      </c>
      <c r="H781" s="66" t="s">
        <v>215</v>
      </c>
      <c r="I781" s="32" t="s">
        <v>1055</v>
      </c>
      <c r="K781" s="2" t="s">
        <v>19</v>
      </c>
    </row>
    <row r="782" customFormat="false" ht="42.75" hidden="false" customHeight="true" outlineLevel="0" collapsed="false">
      <c r="A782" s="85" t="n">
        <v>9560</v>
      </c>
      <c r="B782" s="86" t="s">
        <v>143</v>
      </c>
      <c r="C782" s="38" t="s">
        <v>37</v>
      </c>
      <c r="D782" s="38" t="s">
        <v>147</v>
      </c>
      <c r="E782" s="21" t="n">
        <v>0.879861111111111</v>
      </c>
      <c r="F782" s="21" t="n">
        <v>0.886111111111111</v>
      </c>
      <c r="G782" s="30" t="n">
        <v>8</v>
      </c>
      <c r="H782" s="166"/>
      <c r="I782" s="32" t="s">
        <v>1056</v>
      </c>
    </row>
    <row r="783" customFormat="false" ht="54.75" hidden="false" customHeight="true" outlineLevel="0" collapsed="false">
      <c r="A783" s="85" t="n">
        <v>3094</v>
      </c>
      <c r="B783" s="140" t="s">
        <v>12</v>
      </c>
      <c r="C783" s="20" t="s">
        <v>14</v>
      </c>
      <c r="D783" s="20" t="s">
        <v>62</v>
      </c>
      <c r="E783" s="20" t="s">
        <v>16</v>
      </c>
      <c r="F783" s="209" t="s">
        <v>1057</v>
      </c>
      <c r="G783" s="30" t="n">
        <v>5</v>
      </c>
      <c r="H783" s="41" t="s">
        <v>53</v>
      </c>
      <c r="I783" s="50" t="s">
        <v>1058</v>
      </c>
      <c r="K783" s="2" t="s">
        <v>19</v>
      </c>
    </row>
    <row r="784" customFormat="false" ht="39.95" hidden="false" customHeight="true" outlineLevel="0" collapsed="false">
      <c r="A784" s="26" t="n">
        <v>11783</v>
      </c>
      <c r="B784" s="27" t="s">
        <v>12</v>
      </c>
      <c r="C784" s="49" t="s">
        <v>14</v>
      </c>
      <c r="D784" s="49" t="s">
        <v>84</v>
      </c>
      <c r="E784" s="29" t="s">
        <v>16</v>
      </c>
      <c r="F784" s="29" t="n">
        <v>0.881944444444445</v>
      </c>
      <c r="G784" s="30" t="n">
        <v>4</v>
      </c>
      <c r="H784" s="41" t="s">
        <v>53</v>
      </c>
      <c r="I784" s="32" t="s">
        <v>1059</v>
      </c>
      <c r="K784" s="2" t="s">
        <v>19</v>
      </c>
    </row>
    <row r="785" customFormat="false" ht="39.95" hidden="false" customHeight="true" outlineLevel="0" collapsed="false">
      <c r="A785" s="26" t="n">
        <v>21484</v>
      </c>
      <c r="B785" s="27" t="s">
        <v>12</v>
      </c>
      <c r="C785" s="49" t="s">
        <v>68</v>
      </c>
      <c r="D785" s="49" t="s">
        <v>14</v>
      </c>
      <c r="E785" s="29" t="n">
        <v>0.881944444444445</v>
      </c>
      <c r="F785" s="29" t="s">
        <v>16</v>
      </c>
      <c r="G785" s="30" t="s">
        <v>1060</v>
      </c>
      <c r="H785" s="41"/>
      <c r="I785" s="32" t="s">
        <v>1061</v>
      </c>
      <c r="K785" s="2" t="s">
        <v>19</v>
      </c>
    </row>
    <row r="786" customFormat="false" ht="48.75" hidden="false" customHeight="true" outlineLevel="0" collapsed="false">
      <c r="A786" s="36" t="n">
        <v>598</v>
      </c>
      <c r="B786" s="62" t="s">
        <v>28</v>
      </c>
      <c r="C786" s="49" t="s">
        <v>320</v>
      </c>
      <c r="D786" s="49" t="s">
        <v>14</v>
      </c>
      <c r="E786" s="29" t="n">
        <v>0.883333333333333</v>
      </c>
      <c r="F786" s="29"/>
      <c r="G786" s="30" t="n">
        <v>14</v>
      </c>
      <c r="H786" s="41" t="s">
        <v>1044</v>
      </c>
      <c r="I786" s="32" t="s">
        <v>1062</v>
      </c>
      <c r="K786" s="2" t="s">
        <v>25</v>
      </c>
    </row>
    <row r="787" customFormat="false" ht="48.75" hidden="false" customHeight="true" outlineLevel="0" collapsed="false">
      <c r="A787" s="26" t="s">
        <v>1063</v>
      </c>
      <c r="B787" s="27" t="s">
        <v>12</v>
      </c>
      <c r="C787" s="49" t="s">
        <v>1064</v>
      </c>
      <c r="D787" s="49" t="s">
        <v>58</v>
      </c>
      <c r="E787" s="29" t="n">
        <v>0.883333333333333</v>
      </c>
      <c r="F787" s="29" t="n">
        <v>0.892361111111111</v>
      </c>
      <c r="G787" s="30" t="n">
        <v>6</v>
      </c>
      <c r="H787" s="41" t="s">
        <v>1065</v>
      </c>
      <c r="I787" s="32" t="s">
        <v>1066</v>
      </c>
      <c r="K787" s="2" t="s">
        <v>19</v>
      </c>
    </row>
    <row r="788" customFormat="false" ht="54" hidden="false" customHeight="true" outlineLevel="0" collapsed="false">
      <c r="A788" s="26" t="n">
        <v>6635</v>
      </c>
      <c r="B788" s="27" t="s">
        <v>12</v>
      </c>
      <c r="C788" s="49" t="s">
        <v>20</v>
      </c>
      <c r="D788" s="49" t="s">
        <v>14</v>
      </c>
      <c r="E788" s="29" t="n">
        <v>0.884027777777778</v>
      </c>
      <c r="F788" s="29" t="s">
        <v>16</v>
      </c>
      <c r="G788" s="30" t="n">
        <v>6</v>
      </c>
      <c r="H788" s="41" t="s">
        <v>53</v>
      </c>
      <c r="I788" s="67" t="s">
        <v>1067</v>
      </c>
      <c r="K788" s="2" t="s">
        <v>19</v>
      </c>
    </row>
    <row r="789" customFormat="false" ht="49.5" hidden="false" customHeight="true" outlineLevel="0" collapsed="false">
      <c r="A789" s="26" t="n">
        <v>2319</v>
      </c>
      <c r="B789" s="27" t="s">
        <v>12</v>
      </c>
      <c r="C789" s="49" t="s">
        <v>14</v>
      </c>
      <c r="D789" s="49" t="s">
        <v>37</v>
      </c>
      <c r="E789" s="29" t="s">
        <v>16</v>
      </c>
      <c r="F789" s="29" t="n">
        <v>0.884027777777778</v>
      </c>
      <c r="G789" s="30" t="n">
        <v>15</v>
      </c>
      <c r="H789" s="41"/>
      <c r="I789" s="32" t="s">
        <v>1068</v>
      </c>
      <c r="K789" s="2" t="s">
        <v>19</v>
      </c>
    </row>
    <row r="790" customFormat="false" ht="54" hidden="false" customHeight="true" outlineLevel="0" collapsed="false">
      <c r="A790" s="26" t="n">
        <v>6861</v>
      </c>
      <c r="B790" s="27" t="s">
        <v>12</v>
      </c>
      <c r="C790" s="49" t="s">
        <v>14</v>
      </c>
      <c r="D790" s="49" t="s">
        <v>84</v>
      </c>
      <c r="E790" s="29" t="s">
        <v>16</v>
      </c>
      <c r="F790" s="29" t="n">
        <v>0.886111111111111</v>
      </c>
      <c r="G790" s="30" t="n">
        <v>1</v>
      </c>
      <c r="H790" s="41" t="s">
        <v>1044</v>
      </c>
      <c r="I790" s="32" t="s">
        <v>1069</v>
      </c>
      <c r="K790" s="2" t="s">
        <v>19</v>
      </c>
    </row>
    <row r="791" customFormat="false" ht="45" hidden="false" customHeight="true" outlineLevel="0" collapsed="false">
      <c r="A791" s="85" t="n">
        <v>9988</v>
      </c>
      <c r="B791" s="86" t="s">
        <v>143</v>
      </c>
      <c r="C791" s="38" t="s">
        <v>37</v>
      </c>
      <c r="D791" s="38" t="s">
        <v>316</v>
      </c>
      <c r="E791" s="21" t="n">
        <v>0.886805555555556</v>
      </c>
      <c r="F791" s="21" t="n">
        <v>0.892361111111111</v>
      </c>
      <c r="G791" s="33" t="n">
        <v>9</v>
      </c>
      <c r="H791" s="88" t="s">
        <v>16</v>
      </c>
      <c r="I791" s="25" t="s">
        <v>985</v>
      </c>
    </row>
    <row r="792" customFormat="false" ht="63" hidden="false" customHeight="true" outlineLevel="0" collapsed="false">
      <c r="A792" s="26" t="n">
        <v>6652</v>
      </c>
      <c r="B792" s="27" t="s">
        <v>12</v>
      </c>
      <c r="C792" s="49" t="s">
        <v>1070</v>
      </c>
      <c r="D792" s="49" t="s">
        <v>14</v>
      </c>
      <c r="E792" s="29" t="n">
        <v>0.8875</v>
      </c>
      <c r="F792" s="29" t="s">
        <v>16</v>
      </c>
      <c r="G792" s="30" t="n">
        <v>12</v>
      </c>
      <c r="H792" s="171" t="s">
        <v>60</v>
      </c>
      <c r="I792" s="67" t="s">
        <v>1071</v>
      </c>
      <c r="K792" s="2" t="s">
        <v>19</v>
      </c>
    </row>
    <row r="793" customFormat="false" ht="45.75" hidden="false" customHeight="true" outlineLevel="0" collapsed="false">
      <c r="A793" s="55" t="n">
        <v>599</v>
      </c>
      <c r="B793" s="56" t="s">
        <v>36</v>
      </c>
      <c r="C793" s="49" t="s">
        <v>147</v>
      </c>
      <c r="D793" s="49" t="s">
        <v>301</v>
      </c>
      <c r="E793" s="29" t="n">
        <v>0.888888888888889</v>
      </c>
      <c r="F793" s="29" t="n">
        <v>0.904166666666667</v>
      </c>
      <c r="G793" s="30" t="n">
        <v>15</v>
      </c>
      <c r="H793" s="171" t="s">
        <v>16</v>
      </c>
      <c r="I793" s="32" t="s">
        <v>1072</v>
      </c>
    </row>
    <row r="794" customFormat="false" ht="57" hidden="false" customHeight="true" outlineLevel="0" collapsed="false">
      <c r="A794" s="26" t="n">
        <v>3085</v>
      </c>
      <c r="B794" s="27" t="s">
        <v>12</v>
      </c>
      <c r="C794" s="49" t="s">
        <v>134</v>
      </c>
      <c r="D794" s="49" t="s">
        <v>14</v>
      </c>
      <c r="E794" s="29" t="n">
        <v>0.890277777777778</v>
      </c>
      <c r="F794" s="29" t="s">
        <v>16</v>
      </c>
      <c r="G794" s="30" t="s">
        <v>63</v>
      </c>
      <c r="H794" s="41"/>
      <c r="I794" s="32" t="s">
        <v>1073</v>
      </c>
      <c r="K794" s="2" t="s">
        <v>19</v>
      </c>
    </row>
    <row r="795" customFormat="false" ht="33" hidden="false" customHeight="true" outlineLevel="0" collapsed="false">
      <c r="A795" s="85" t="n">
        <v>9454</v>
      </c>
      <c r="B795" s="86" t="s">
        <v>143</v>
      </c>
      <c r="C795" s="38" t="s">
        <v>37</v>
      </c>
      <c r="D795" s="38" t="s">
        <v>316</v>
      </c>
      <c r="E795" s="21" t="n">
        <v>0.890277777777778</v>
      </c>
      <c r="F795" s="21" t="n">
        <v>0.895833333333333</v>
      </c>
      <c r="G795" s="33" t="n">
        <v>10</v>
      </c>
      <c r="H795" s="88" t="s">
        <v>16</v>
      </c>
      <c r="I795" s="25" t="s">
        <v>435</v>
      </c>
      <c r="L795" s="2" t="s">
        <v>16</v>
      </c>
    </row>
    <row r="796" customFormat="false" ht="39.95" hidden="false" customHeight="true" outlineLevel="0" collapsed="false">
      <c r="A796" s="26" t="n">
        <v>11736</v>
      </c>
      <c r="B796" s="27" t="s">
        <v>12</v>
      </c>
      <c r="C796" s="49" t="s">
        <v>32</v>
      </c>
      <c r="D796" s="49" t="s">
        <v>14</v>
      </c>
      <c r="E796" s="29" t="n">
        <v>0.890277777777778</v>
      </c>
      <c r="F796" s="29" t="s">
        <v>16</v>
      </c>
      <c r="G796" s="30" t="n">
        <v>2</v>
      </c>
      <c r="H796" s="41" t="s">
        <v>60</v>
      </c>
      <c r="I796" s="32" t="s">
        <v>1074</v>
      </c>
      <c r="K796" s="2" t="s">
        <v>19</v>
      </c>
    </row>
    <row r="797" customFormat="false" ht="52.5" hidden="false" customHeight="true" outlineLevel="0" collapsed="false">
      <c r="A797" s="26" t="n">
        <v>23447</v>
      </c>
      <c r="B797" s="27" t="s">
        <v>12</v>
      </c>
      <c r="C797" s="49" t="s">
        <v>14</v>
      </c>
      <c r="D797" s="49" t="s">
        <v>75</v>
      </c>
      <c r="E797" s="29" t="s">
        <v>16</v>
      </c>
      <c r="F797" s="29" t="n">
        <v>0.890277777777778</v>
      </c>
      <c r="G797" s="30" t="n">
        <v>16</v>
      </c>
      <c r="H797" s="41" t="s">
        <v>1075</v>
      </c>
      <c r="I797" s="32" t="s">
        <v>1076</v>
      </c>
      <c r="K797" s="2" t="s">
        <v>19</v>
      </c>
    </row>
    <row r="798" customFormat="false" ht="52.5" hidden="false" customHeight="true" outlineLevel="0" collapsed="false">
      <c r="A798" s="26" t="n">
        <v>23527</v>
      </c>
      <c r="B798" s="27" t="s">
        <v>12</v>
      </c>
      <c r="C798" s="49" t="s">
        <v>14</v>
      </c>
      <c r="D798" s="49" t="s">
        <v>75</v>
      </c>
      <c r="E798" s="29" t="s">
        <v>16</v>
      </c>
      <c r="F798" s="29" t="n">
        <v>0.890277777777778</v>
      </c>
      <c r="G798" s="30" t="n">
        <v>16</v>
      </c>
      <c r="H798" s="41" t="s">
        <v>149</v>
      </c>
      <c r="I798" s="32" t="s">
        <v>1077</v>
      </c>
      <c r="K798" s="2" t="s">
        <v>19</v>
      </c>
    </row>
    <row r="799" customFormat="false" ht="63" hidden="false" customHeight="true" outlineLevel="0" collapsed="false">
      <c r="A799" s="26" t="n">
        <v>21508</v>
      </c>
      <c r="B799" s="27" t="s">
        <v>12</v>
      </c>
      <c r="C799" s="20" t="s">
        <v>341</v>
      </c>
      <c r="D799" s="20" t="s">
        <v>14</v>
      </c>
      <c r="E799" s="209" t="s">
        <v>1078</v>
      </c>
      <c r="F799" s="29"/>
      <c r="G799" s="54" t="s">
        <v>72</v>
      </c>
      <c r="H799" s="61" t="s">
        <v>217</v>
      </c>
      <c r="I799" s="67" t="s">
        <v>1079</v>
      </c>
      <c r="K799" s="2" t="s">
        <v>25</v>
      </c>
    </row>
    <row r="800" customFormat="false" ht="57" hidden="false" customHeight="true" outlineLevel="0" collapsed="false">
      <c r="A800" s="26" t="n">
        <v>23463</v>
      </c>
      <c r="B800" s="27" t="s">
        <v>12</v>
      </c>
      <c r="C800" s="49" t="s">
        <v>14</v>
      </c>
      <c r="D800" s="49" t="s">
        <v>52</v>
      </c>
      <c r="E800" s="29" t="s">
        <v>16</v>
      </c>
      <c r="F800" s="29" t="n">
        <v>0.894444444444444</v>
      </c>
      <c r="G800" s="30" t="s">
        <v>33</v>
      </c>
      <c r="H800" s="41" t="s">
        <v>53</v>
      </c>
      <c r="I800" s="32" t="s">
        <v>1080</v>
      </c>
      <c r="K800" s="2" t="s">
        <v>19</v>
      </c>
    </row>
    <row r="801" customFormat="false" ht="45" hidden="false" customHeight="true" outlineLevel="0" collapsed="false">
      <c r="A801" s="26" t="n">
        <v>23505</v>
      </c>
      <c r="B801" s="27" t="s">
        <v>12</v>
      </c>
      <c r="C801" s="49" t="s">
        <v>14</v>
      </c>
      <c r="D801" s="49" t="s">
        <v>52</v>
      </c>
      <c r="E801" s="29" t="s">
        <v>16</v>
      </c>
      <c r="F801" s="29" t="n">
        <v>0.894444444444444</v>
      </c>
      <c r="G801" s="30" t="s">
        <v>33</v>
      </c>
      <c r="H801" s="41" t="s">
        <v>89</v>
      </c>
      <c r="I801" s="32" t="s">
        <v>1081</v>
      </c>
      <c r="K801" s="2" t="s">
        <v>19</v>
      </c>
    </row>
    <row r="802" customFormat="false" ht="39.95" hidden="false" customHeight="true" outlineLevel="0" collapsed="false">
      <c r="A802" s="85" t="n">
        <v>9455</v>
      </c>
      <c r="B802" s="86" t="s">
        <v>143</v>
      </c>
      <c r="C802" s="38" t="s">
        <v>316</v>
      </c>
      <c r="D802" s="38" t="s">
        <v>37</v>
      </c>
      <c r="E802" s="21" t="n">
        <v>0.895833333333333</v>
      </c>
      <c r="F802" s="21" t="n">
        <v>0.901388888888889</v>
      </c>
      <c r="G802" s="33" t="n">
        <v>11</v>
      </c>
      <c r="H802" s="88" t="s">
        <v>16</v>
      </c>
      <c r="I802" s="25" t="s">
        <v>472</v>
      </c>
    </row>
    <row r="803" customFormat="false" ht="54.75" hidden="false" customHeight="true" outlineLevel="0" collapsed="false">
      <c r="A803" s="26" t="n">
        <v>23529</v>
      </c>
      <c r="B803" s="27" t="s">
        <v>12</v>
      </c>
      <c r="C803" s="49" t="s">
        <v>14</v>
      </c>
      <c r="D803" s="49" t="s">
        <v>75</v>
      </c>
      <c r="E803" s="29" t="s">
        <v>16</v>
      </c>
      <c r="F803" s="29" t="n">
        <v>0.895833333333333</v>
      </c>
      <c r="G803" s="30" t="n">
        <v>16</v>
      </c>
      <c r="H803" s="41" t="s">
        <v>1082</v>
      </c>
      <c r="I803" s="32" t="s">
        <v>1083</v>
      </c>
      <c r="K803" s="2" t="s">
        <v>25</v>
      </c>
    </row>
    <row r="804" customFormat="false" ht="60.75" hidden="false" customHeight="true" outlineLevel="0" collapsed="false">
      <c r="A804" s="36" t="n">
        <v>26873</v>
      </c>
      <c r="B804" s="57" t="s">
        <v>28</v>
      </c>
      <c r="C804" s="58" t="s">
        <v>14</v>
      </c>
      <c r="D804" s="58" t="s">
        <v>29</v>
      </c>
      <c r="E804" s="59" t="s">
        <v>16</v>
      </c>
      <c r="F804" s="59" t="n">
        <v>0.896527777777778</v>
      </c>
      <c r="G804" s="40" t="s">
        <v>1084</v>
      </c>
      <c r="H804" s="118" t="s">
        <v>1085</v>
      </c>
      <c r="I804" s="76" t="s">
        <v>1086</v>
      </c>
      <c r="K804" s="2" t="s">
        <v>19</v>
      </c>
    </row>
    <row r="805" customFormat="false" ht="68.25" hidden="false" customHeight="true" outlineLevel="0" collapsed="false">
      <c r="A805" s="26" t="n">
        <v>3020</v>
      </c>
      <c r="B805" s="27" t="s">
        <v>12</v>
      </c>
      <c r="C805" s="49" t="s">
        <v>13</v>
      </c>
      <c r="D805" s="49" t="s">
        <v>14</v>
      </c>
      <c r="E805" s="29" t="n">
        <v>0.897222222222222</v>
      </c>
      <c r="F805" s="29" t="s">
        <v>16</v>
      </c>
      <c r="G805" s="30" t="s">
        <v>78</v>
      </c>
      <c r="H805" s="41"/>
      <c r="I805" s="32" t="s">
        <v>1087</v>
      </c>
      <c r="K805" s="2" t="s">
        <v>19</v>
      </c>
    </row>
    <row r="806" customFormat="false" ht="71.25" hidden="false" customHeight="true" outlineLevel="0" collapsed="false">
      <c r="A806" s="26" t="n">
        <v>21414</v>
      </c>
      <c r="B806" s="27" t="s">
        <v>12</v>
      </c>
      <c r="C806" s="49" t="s">
        <v>13</v>
      </c>
      <c r="D806" s="49" t="s">
        <v>14</v>
      </c>
      <c r="E806" s="29" t="n">
        <v>0.897222222222222</v>
      </c>
      <c r="F806" s="29"/>
      <c r="G806" s="54" t="s">
        <v>94</v>
      </c>
      <c r="H806" s="41" t="s">
        <v>1088</v>
      </c>
      <c r="I806" s="32" t="s">
        <v>1089</v>
      </c>
      <c r="K806" s="2" t="s">
        <v>19</v>
      </c>
    </row>
    <row r="807" customFormat="false" ht="53.25" hidden="false" customHeight="true" outlineLevel="0" collapsed="false">
      <c r="A807" s="26" t="n">
        <v>23426</v>
      </c>
      <c r="B807" s="27" t="s">
        <v>12</v>
      </c>
      <c r="C807" s="49" t="s">
        <v>58</v>
      </c>
      <c r="D807" s="49" t="s">
        <v>14</v>
      </c>
      <c r="E807" s="29" t="n">
        <v>0.901388888888889</v>
      </c>
      <c r="F807" s="29" t="s">
        <v>16</v>
      </c>
      <c r="G807" s="30" t="n">
        <v>14</v>
      </c>
      <c r="H807" s="41" t="s">
        <v>139</v>
      </c>
      <c r="I807" s="32" t="s">
        <v>1090</v>
      </c>
      <c r="K807" s="2" t="s">
        <v>19</v>
      </c>
    </row>
    <row r="808" customFormat="false" ht="91.5" hidden="false" customHeight="true" outlineLevel="0" collapsed="false">
      <c r="A808" s="26" t="n">
        <v>23526</v>
      </c>
      <c r="B808" s="27" t="s">
        <v>12</v>
      </c>
      <c r="C808" s="49" t="s">
        <v>58</v>
      </c>
      <c r="D808" s="49" t="s">
        <v>14</v>
      </c>
      <c r="E808" s="29" t="n">
        <v>0.901388888888889</v>
      </c>
      <c r="F808" s="29" t="s">
        <v>16</v>
      </c>
      <c r="G808" s="30" t="s">
        <v>647</v>
      </c>
      <c r="H808" s="61" t="s">
        <v>1091</v>
      </c>
      <c r="I808" s="32" t="s">
        <v>1092</v>
      </c>
      <c r="K808" s="2" t="s">
        <v>19</v>
      </c>
    </row>
    <row r="809" customFormat="false" ht="54.75" hidden="false" customHeight="true" outlineLevel="0" collapsed="false">
      <c r="A809" s="36" t="n">
        <v>26943</v>
      </c>
      <c r="B809" s="57" t="s">
        <v>28</v>
      </c>
      <c r="C809" s="58" t="s">
        <v>14</v>
      </c>
      <c r="D809" s="58" t="s">
        <v>29</v>
      </c>
      <c r="E809" s="59" t="s">
        <v>16</v>
      </c>
      <c r="F809" s="59" t="n">
        <v>0.902777777777778</v>
      </c>
      <c r="G809" s="60" t="n">
        <v>7</v>
      </c>
      <c r="H809" s="70" t="s">
        <v>469</v>
      </c>
      <c r="I809" s="25" t="s">
        <v>1093</v>
      </c>
      <c r="K809" s="2" t="s">
        <v>19</v>
      </c>
    </row>
    <row r="810" customFormat="false" ht="58.5" hidden="false" customHeight="true" outlineLevel="0" collapsed="false">
      <c r="A810" s="26" t="n">
        <v>1795</v>
      </c>
      <c r="B810" s="27" t="s">
        <v>12</v>
      </c>
      <c r="C810" s="49" t="s">
        <v>184</v>
      </c>
      <c r="D810" s="49" t="s">
        <v>58</v>
      </c>
      <c r="E810" s="29" t="n">
        <v>0.904166666666667</v>
      </c>
      <c r="F810" s="29" t="n">
        <v>0.911111111111111</v>
      </c>
      <c r="G810" s="54" t="n">
        <v>12</v>
      </c>
      <c r="H810" s="41" t="s">
        <v>1094</v>
      </c>
      <c r="I810" s="32" t="s">
        <v>1095</v>
      </c>
      <c r="K810" s="2" t="s">
        <v>19</v>
      </c>
    </row>
    <row r="811" customFormat="false" ht="55.5" hidden="false" customHeight="true" outlineLevel="0" collapsed="false">
      <c r="A811" s="26" t="n">
        <v>11880</v>
      </c>
      <c r="B811" s="27" t="s">
        <v>12</v>
      </c>
      <c r="C811" s="49" t="s">
        <v>106</v>
      </c>
      <c r="D811" s="49" t="s">
        <v>14</v>
      </c>
      <c r="E811" s="29" t="n">
        <v>0.904166666666667</v>
      </c>
      <c r="F811" s="29" t="s">
        <v>16</v>
      </c>
      <c r="G811" s="30" t="s">
        <v>33</v>
      </c>
      <c r="H811" s="61" t="s">
        <v>1096</v>
      </c>
      <c r="I811" s="32" t="s">
        <v>1097</v>
      </c>
      <c r="K811" s="2" t="s">
        <v>19</v>
      </c>
    </row>
    <row r="812" customFormat="false" ht="76.5" hidden="false" customHeight="true" outlineLevel="0" collapsed="false">
      <c r="A812" s="26" t="n">
        <v>11811</v>
      </c>
      <c r="B812" s="27" t="s">
        <v>12</v>
      </c>
      <c r="C812" s="49" t="s">
        <v>603</v>
      </c>
      <c r="D812" s="49" t="s">
        <v>14</v>
      </c>
      <c r="E812" s="29" t="n">
        <v>0.904861111111111</v>
      </c>
      <c r="F812" s="29" t="s">
        <v>16</v>
      </c>
      <c r="G812" s="30" t="n">
        <v>7</v>
      </c>
      <c r="H812" s="41" t="s">
        <v>53</v>
      </c>
      <c r="I812" s="50" t="s">
        <v>1098</v>
      </c>
      <c r="K812" s="2" t="s">
        <v>19</v>
      </c>
    </row>
    <row r="813" customFormat="false" ht="67.5" hidden="false" customHeight="true" outlineLevel="0" collapsed="false">
      <c r="A813" s="26" t="n">
        <v>3176</v>
      </c>
      <c r="B813" s="27" t="s">
        <v>12</v>
      </c>
      <c r="C813" s="49" t="s">
        <v>286</v>
      </c>
      <c r="D813" s="49" t="s">
        <v>14</v>
      </c>
      <c r="E813" s="29" t="n">
        <v>0.908333333333333</v>
      </c>
      <c r="F813" s="29" t="s">
        <v>16</v>
      </c>
      <c r="G813" s="30" t="s">
        <v>59</v>
      </c>
      <c r="H813" s="41"/>
      <c r="I813" s="32" t="s">
        <v>1099</v>
      </c>
      <c r="K813" s="2" t="s">
        <v>19</v>
      </c>
    </row>
    <row r="814" customFormat="false" ht="65.25" hidden="false" customHeight="true" outlineLevel="0" collapsed="false">
      <c r="A814" s="26" t="n">
        <v>3089</v>
      </c>
      <c r="B814" s="27" t="s">
        <v>12</v>
      </c>
      <c r="C814" s="49" t="s">
        <v>62</v>
      </c>
      <c r="D814" s="49" t="s">
        <v>14</v>
      </c>
      <c r="E814" s="29" t="n">
        <v>0.909722222222222</v>
      </c>
      <c r="F814" s="29" t="s">
        <v>16</v>
      </c>
      <c r="G814" s="30" t="s">
        <v>97</v>
      </c>
      <c r="H814" s="41"/>
      <c r="I814" s="32" t="s">
        <v>1100</v>
      </c>
      <c r="K814" s="2" t="s">
        <v>19</v>
      </c>
    </row>
    <row r="815" customFormat="false" ht="46.5" hidden="false" customHeight="true" outlineLevel="0" collapsed="false">
      <c r="A815" s="26" t="n">
        <v>6822</v>
      </c>
      <c r="B815" s="27" t="s">
        <v>12</v>
      </c>
      <c r="C815" s="49" t="s">
        <v>123</v>
      </c>
      <c r="D815" s="49" t="s">
        <v>14</v>
      </c>
      <c r="E815" s="29" t="n">
        <v>0.909722222222222</v>
      </c>
      <c r="F815" s="29" t="s">
        <v>16</v>
      </c>
      <c r="G815" s="30" t="n">
        <v>3</v>
      </c>
      <c r="H815" s="41"/>
      <c r="I815" s="32" t="s">
        <v>1101</v>
      </c>
      <c r="K815" s="2" t="s">
        <v>19</v>
      </c>
    </row>
    <row r="816" customFormat="false" ht="68.25" hidden="false" customHeight="true" outlineLevel="0" collapsed="false">
      <c r="A816" s="85" t="n">
        <v>9562</v>
      </c>
      <c r="B816" s="86" t="s">
        <v>143</v>
      </c>
      <c r="C816" s="38" t="s">
        <v>144</v>
      </c>
      <c r="D816" s="38" t="s">
        <v>147</v>
      </c>
      <c r="E816" s="21" t="n">
        <v>0.910416666666667</v>
      </c>
      <c r="F816" s="21" t="n">
        <v>22.9166666666667</v>
      </c>
      <c r="G816" s="33" t="n">
        <v>9</v>
      </c>
      <c r="H816" s="106" t="s">
        <v>1102</v>
      </c>
      <c r="I816" s="25" t="s">
        <v>390</v>
      </c>
    </row>
    <row r="817" customFormat="false" ht="65.25" hidden="false" customHeight="true" outlineLevel="0" collapsed="false">
      <c r="A817" s="64" t="n">
        <v>234</v>
      </c>
      <c r="B817" s="89" t="s">
        <v>103</v>
      </c>
      <c r="C817" s="49" t="s">
        <v>37</v>
      </c>
      <c r="D817" s="49" t="s">
        <v>104</v>
      </c>
      <c r="E817" s="29" t="n">
        <v>0.913888888888889</v>
      </c>
      <c r="F817" s="29" t="n">
        <v>0.926388888888889</v>
      </c>
      <c r="G817" s="30" t="n">
        <v>11</v>
      </c>
      <c r="H817" s="109"/>
      <c r="I817" s="32" t="s">
        <v>1103</v>
      </c>
    </row>
    <row r="818" customFormat="false" ht="54.75" hidden="false" customHeight="true" outlineLevel="0" collapsed="false">
      <c r="A818" s="26" t="n">
        <v>6661</v>
      </c>
      <c r="B818" s="27" t="s">
        <v>12</v>
      </c>
      <c r="C818" s="49" t="s">
        <v>14</v>
      </c>
      <c r="D818" s="49" t="s">
        <v>52</v>
      </c>
      <c r="E818" s="29" t="s">
        <v>16</v>
      </c>
      <c r="F818" s="29" t="n">
        <v>0.914583333333333</v>
      </c>
      <c r="G818" s="30" t="n">
        <v>2</v>
      </c>
      <c r="H818" s="41"/>
      <c r="I818" s="32" t="s">
        <v>1104</v>
      </c>
      <c r="K818" s="2" t="s">
        <v>19</v>
      </c>
    </row>
    <row r="819" customFormat="false" ht="58.5" hidden="false" customHeight="true" outlineLevel="0" collapsed="false">
      <c r="A819" s="85" t="n">
        <v>9559</v>
      </c>
      <c r="B819" s="86" t="s">
        <v>143</v>
      </c>
      <c r="C819" s="38" t="s">
        <v>200</v>
      </c>
      <c r="D819" s="38" t="s">
        <v>37</v>
      </c>
      <c r="E819" s="21" t="n">
        <v>0.915972222222222</v>
      </c>
      <c r="F819" s="21" t="n">
        <v>0.922222222222222</v>
      </c>
      <c r="G819" s="33" t="n">
        <v>10</v>
      </c>
      <c r="H819" s="88"/>
      <c r="I819" s="76" t="s">
        <v>1105</v>
      </c>
    </row>
    <row r="820" customFormat="false" ht="55.5" hidden="false" customHeight="true" outlineLevel="0" collapsed="false">
      <c r="A820" s="71" t="n">
        <v>26869</v>
      </c>
      <c r="B820" s="57" t="s">
        <v>28</v>
      </c>
      <c r="C820" s="49" t="s">
        <v>14</v>
      </c>
      <c r="D820" s="58" t="s">
        <v>29</v>
      </c>
      <c r="E820" s="49"/>
      <c r="F820" s="29" t="n">
        <v>0.916666666666667</v>
      </c>
      <c r="G820" s="30" t="n">
        <v>1</v>
      </c>
      <c r="H820" s="210" t="s">
        <v>1106</v>
      </c>
      <c r="I820" s="32" t="s">
        <v>1107</v>
      </c>
      <c r="K820" s="2" t="s">
        <v>19</v>
      </c>
    </row>
    <row r="821" customFormat="false" ht="48.75" hidden="false" customHeight="true" outlineLevel="0" collapsed="false">
      <c r="A821" s="36" t="n">
        <v>26885</v>
      </c>
      <c r="B821" s="211" t="s">
        <v>28</v>
      </c>
      <c r="C821" s="212" t="s">
        <v>14</v>
      </c>
      <c r="D821" s="212" t="s">
        <v>29</v>
      </c>
      <c r="E821" s="213" t="s">
        <v>16</v>
      </c>
      <c r="F821" s="209" t="s">
        <v>1108</v>
      </c>
      <c r="G821" s="30" t="n">
        <v>7</v>
      </c>
      <c r="H821" s="142" t="s">
        <v>1109</v>
      </c>
      <c r="I821" s="50" t="s">
        <v>1110</v>
      </c>
      <c r="K821" s="2" t="s">
        <v>25</v>
      </c>
    </row>
    <row r="822" customFormat="false" ht="68.25" hidden="false" customHeight="true" outlineLevel="0" collapsed="false">
      <c r="A822" s="26" t="n">
        <v>1818</v>
      </c>
      <c r="B822" s="27" t="s">
        <v>12</v>
      </c>
      <c r="C822" s="49" t="s">
        <v>13</v>
      </c>
      <c r="D822" s="49" t="s">
        <v>14</v>
      </c>
      <c r="E822" s="29" t="n">
        <v>0.918055555555556</v>
      </c>
      <c r="F822" s="29" t="s">
        <v>16</v>
      </c>
      <c r="G822" s="30" t="n">
        <v>2</v>
      </c>
      <c r="H822" s="93" t="s">
        <v>1111</v>
      </c>
      <c r="I822" s="32" t="s">
        <v>1112</v>
      </c>
      <c r="K822" s="2" t="s">
        <v>25</v>
      </c>
    </row>
    <row r="823" customFormat="false" ht="50.25" hidden="false" customHeight="true" outlineLevel="0" collapsed="false">
      <c r="A823" s="26" t="n">
        <v>11974</v>
      </c>
      <c r="B823" s="27" t="s">
        <v>12</v>
      </c>
      <c r="C823" s="49" t="s">
        <v>68</v>
      </c>
      <c r="D823" s="49" t="s">
        <v>14</v>
      </c>
      <c r="E823" s="29" t="n">
        <v>0.918055555555556</v>
      </c>
      <c r="F823" s="29" t="s">
        <v>16</v>
      </c>
      <c r="G823" s="30" t="n">
        <v>13</v>
      </c>
      <c r="H823" s="174" t="s">
        <v>1113</v>
      </c>
      <c r="I823" s="32" t="s">
        <v>1114</v>
      </c>
      <c r="K823" s="2" t="s">
        <v>19</v>
      </c>
    </row>
    <row r="824" customFormat="false" ht="60.75" hidden="false" customHeight="true" outlineLevel="0" collapsed="false">
      <c r="A824" s="26" t="n">
        <v>11689</v>
      </c>
      <c r="B824" s="27" t="s">
        <v>12</v>
      </c>
      <c r="C824" s="49" t="s">
        <v>14</v>
      </c>
      <c r="D824" s="49" t="s">
        <v>58</v>
      </c>
      <c r="E824" s="29" t="s">
        <v>16</v>
      </c>
      <c r="F824" s="29" t="n">
        <v>0.922222222222222</v>
      </c>
      <c r="G824" s="30" t="s">
        <v>78</v>
      </c>
      <c r="H824" s="41" t="s">
        <v>1044</v>
      </c>
      <c r="I824" s="32" t="s">
        <v>1115</v>
      </c>
      <c r="K824" s="2" t="s">
        <v>19</v>
      </c>
    </row>
    <row r="825" customFormat="false" ht="53.25" hidden="false" customHeight="true" outlineLevel="0" collapsed="false">
      <c r="A825" s="26" t="n">
        <v>11635</v>
      </c>
      <c r="B825" s="27" t="s">
        <v>12</v>
      </c>
      <c r="C825" s="49" t="s">
        <v>55</v>
      </c>
      <c r="D825" s="49" t="s">
        <v>14</v>
      </c>
      <c r="E825" s="29" t="n">
        <v>0.923611111111111</v>
      </c>
      <c r="F825" s="29" t="s">
        <v>16</v>
      </c>
      <c r="G825" s="30" t="s">
        <v>87</v>
      </c>
      <c r="H825" s="41"/>
      <c r="I825" s="32" t="s">
        <v>1116</v>
      </c>
      <c r="K825" s="2" t="s">
        <v>19</v>
      </c>
    </row>
    <row r="826" customFormat="false" ht="45" hidden="false" customHeight="true" outlineLevel="0" collapsed="false">
      <c r="A826" s="26" t="n">
        <v>3098</v>
      </c>
      <c r="B826" s="27" t="s">
        <v>12</v>
      </c>
      <c r="C826" s="49" t="s">
        <v>14</v>
      </c>
      <c r="D826" s="49" t="s">
        <v>62</v>
      </c>
      <c r="E826" s="29" t="s">
        <v>16</v>
      </c>
      <c r="F826" s="29" t="n">
        <v>0.923611111111111</v>
      </c>
      <c r="G826" s="30" t="s">
        <v>97</v>
      </c>
      <c r="H826" s="41" t="s">
        <v>1117</v>
      </c>
      <c r="I826" s="32" t="s">
        <v>1118</v>
      </c>
      <c r="K826" s="2" t="s">
        <v>19</v>
      </c>
    </row>
    <row r="827" customFormat="false" ht="39.95" hidden="false" customHeight="true" outlineLevel="0" collapsed="false">
      <c r="A827" s="26" t="n">
        <v>6938</v>
      </c>
      <c r="B827" s="27" t="s">
        <v>12</v>
      </c>
      <c r="C827" s="49" t="s">
        <v>70</v>
      </c>
      <c r="D827" s="49" t="s">
        <v>14</v>
      </c>
      <c r="E827" s="29" t="n">
        <v>0.924305555555556</v>
      </c>
      <c r="F827" s="29" t="s">
        <v>16</v>
      </c>
      <c r="G827" s="30" t="n">
        <v>15</v>
      </c>
      <c r="H827" s="41" t="s">
        <v>1119</v>
      </c>
      <c r="I827" s="32" t="s">
        <v>433</v>
      </c>
      <c r="K827" s="2" t="s">
        <v>19</v>
      </c>
    </row>
    <row r="828" customFormat="false" ht="39.95" hidden="false" customHeight="true" outlineLevel="0" collapsed="false">
      <c r="A828" s="85" t="n">
        <v>9948</v>
      </c>
      <c r="B828" s="86" t="s">
        <v>143</v>
      </c>
      <c r="C828" s="38" t="s">
        <v>144</v>
      </c>
      <c r="D828" s="111" t="s">
        <v>147</v>
      </c>
      <c r="E828" s="21" t="n">
        <v>0.928472222222222</v>
      </c>
      <c r="F828" s="21" t="s">
        <v>1120</v>
      </c>
      <c r="G828" s="33" t="n">
        <v>9</v>
      </c>
      <c r="H828" s="106" t="s">
        <v>1121</v>
      </c>
      <c r="I828" s="25" t="s">
        <v>1122</v>
      </c>
    </row>
    <row r="829" customFormat="false" ht="57" hidden="false" customHeight="true" outlineLevel="0" collapsed="false">
      <c r="A829" s="36" t="n">
        <v>26881</v>
      </c>
      <c r="B829" s="57" t="s">
        <v>28</v>
      </c>
      <c r="C829" s="58" t="s">
        <v>14</v>
      </c>
      <c r="D829" s="58" t="s">
        <v>29</v>
      </c>
      <c r="E829" s="59" t="s">
        <v>16</v>
      </c>
      <c r="F829" s="59" t="n">
        <v>0.928472222222222</v>
      </c>
      <c r="G829" s="60" t="n">
        <v>2</v>
      </c>
      <c r="H829" s="214" t="s">
        <v>1123</v>
      </c>
      <c r="I829" s="25" t="s">
        <v>1124</v>
      </c>
      <c r="K829" s="2" t="s">
        <v>25</v>
      </c>
    </row>
    <row r="830" customFormat="false" ht="78" hidden="false" customHeight="true" outlineLevel="0" collapsed="false">
      <c r="A830" s="26" t="n">
        <v>3091</v>
      </c>
      <c r="B830" s="27" t="s">
        <v>12</v>
      </c>
      <c r="C830" s="49" t="s">
        <v>20</v>
      </c>
      <c r="D830" s="49" t="s">
        <v>14</v>
      </c>
      <c r="E830" s="29" t="n">
        <v>0.931944444444445</v>
      </c>
      <c r="F830" s="29" t="s">
        <v>16</v>
      </c>
      <c r="G830" s="30" t="n">
        <v>5</v>
      </c>
      <c r="H830" s="41" t="s">
        <v>53</v>
      </c>
      <c r="I830" s="32" t="s">
        <v>1125</v>
      </c>
      <c r="K830" s="2" t="s">
        <v>19</v>
      </c>
    </row>
    <row r="831" customFormat="false" ht="56.25" hidden="false" customHeight="true" outlineLevel="0" collapsed="false">
      <c r="A831" s="26" t="n">
        <v>11738</v>
      </c>
      <c r="B831" s="27" t="s">
        <v>12</v>
      </c>
      <c r="C831" s="49" t="s">
        <v>32</v>
      </c>
      <c r="D831" s="49" t="s">
        <v>14</v>
      </c>
      <c r="E831" s="29" t="n">
        <v>0.931944444444445</v>
      </c>
      <c r="F831" s="29" t="s">
        <v>16</v>
      </c>
      <c r="G831" s="30" t="s">
        <v>33</v>
      </c>
      <c r="H831" s="41"/>
      <c r="I831" s="32" t="s">
        <v>1126</v>
      </c>
      <c r="K831" s="2" t="s">
        <v>19</v>
      </c>
    </row>
    <row r="832" customFormat="false" ht="39.95" hidden="false" customHeight="true" outlineLevel="0" collapsed="false">
      <c r="A832" s="26" t="n">
        <v>11634</v>
      </c>
      <c r="B832" s="27" t="s">
        <v>12</v>
      </c>
      <c r="C832" s="49" t="s">
        <v>14</v>
      </c>
      <c r="D832" s="49" t="s">
        <v>55</v>
      </c>
      <c r="E832" s="29" t="s">
        <v>16</v>
      </c>
      <c r="F832" s="29" t="n">
        <v>0.932638888888889</v>
      </c>
      <c r="G832" s="30" t="n">
        <v>6</v>
      </c>
      <c r="H832" s="41"/>
      <c r="I832" s="32" t="s">
        <v>1127</v>
      </c>
      <c r="K832" s="2" t="s">
        <v>19</v>
      </c>
    </row>
    <row r="833" customFormat="false" ht="39.95" hidden="false" customHeight="true" outlineLevel="0" collapsed="false">
      <c r="A833" s="26" t="n">
        <v>1796</v>
      </c>
      <c r="B833" s="27" t="s">
        <v>12</v>
      </c>
      <c r="C833" s="49" t="s">
        <v>152</v>
      </c>
      <c r="D833" s="49" t="s">
        <v>14</v>
      </c>
      <c r="E833" s="29" t="n">
        <v>0.933333333333333</v>
      </c>
      <c r="F833" s="29" t="s">
        <v>16</v>
      </c>
      <c r="G833" s="54" t="n">
        <v>16</v>
      </c>
      <c r="H833" s="41" t="s">
        <v>121</v>
      </c>
      <c r="I833" s="32" t="s">
        <v>1128</v>
      </c>
      <c r="K833" s="2" t="s">
        <v>25</v>
      </c>
    </row>
    <row r="834" customFormat="false" ht="57.75" hidden="false" customHeight="true" outlineLevel="0" collapsed="false">
      <c r="A834" s="85" t="n">
        <v>9941</v>
      </c>
      <c r="B834" s="86" t="s">
        <v>143</v>
      </c>
      <c r="C834" s="28" t="s">
        <v>147</v>
      </c>
      <c r="D834" s="28" t="s">
        <v>37</v>
      </c>
      <c r="E834" s="27" t="s">
        <v>1120</v>
      </c>
      <c r="F834" s="27" t="s">
        <v>1129</v>
      </c>
      <c r="G834" s="30" t="n">
        <v>11</v>
      </c>
      <c r="H834" s="106" t="s">
        <v>1130</v>
      </c>
      <c r="I834" s="32" t="s">
        <v>870</v>
      </c>
    </row>
    <row r="835" customFormat="false" ht="57.75" hidden="false" customHeight="true" outlineLevel="0" collapsed="false">
      <c r="A835" s="26" t="n">
        <v>33894</v>
      </c>
      <c r="B835" s="27" t="s">
        <v>12</v>
      </c>
      <c r="C835" s="49" t="s">
        <v>106</v>
      </c>
      <c r="D835" s="49" t="s">
        <v>14</v>
      </c>
      <c r="E835" s="29" t="n">
        <v>0.934722222222222</v>
      </c>
      <c r="F835" s="29"/>
      <c r="G835" s="30" t="n">
        <v>3</v>
      </c>
      <c r="H835" s="31" t="s">
        <v>190</v>
      </c>
      <c r="I835" s="32" t="s">
        <v>1131</v>
      </c>
      <c r="K835" s="2" t="s">
        <v>25</v>
      </c>
    </row>
    <row r="836" customFormat="false" ht="72.75" hidden="false" customHeight="true" outlineLevel="0" collapsed="false">
      <c r="A836" s="26" t="n">
        <v>3134</v>
      </c>
      <c r="B836" s="27" t="s">
        <v>12</v>
      </c>
      <c r="C836" s="49" t="s">
        <v>52</v>
      </c>
      <c r="D836" s="49" t="s">
        <v>14</v>
      </c>
      <c r="E836" s="29" t="n">
        <v>0.938888888888889</v>
      </c>
      <c r="F836" s="29" t="s">
        <v>16</v>
      </c>
      <c r="G836" s="30" t="n">
        <v>2</v>
      </c>
      <c r="H836" s="93" t="s">
        <v>1132</v>
      </c>
      <c r="I836" s="32" t="s">
        <v>1133</v>
      </c>
      <c r="K836" s="2" t="s">
        <v>19</v>
      </c>
    </row>
    <row r="837" customFormat="false" ht="73.5" hidden="false" customHeight="true" outlineLevel="0" collapsed="false">
      <c r="A837" s="26" t="n">
        <v>11892</v>
      </c>
      <c r="B837" s="27" t="s">
        <v>12</v>
      </c>
      <c r="C837" s="49" t="s">
        <v>52</v>
      </c>
      <c r="D837" s="49" t="s">
        <v>14</v>
      </c>
      <c r="E837" s="29" t="n">
        <v>0.938888888888889</v>
      </c>
      <c r="F837" s="29" t="s">
        <v>16</v>
      </c>
      <c r="G837" s="30" t="n">
        <v>3</v>
      </c>
      <c r="H837" s="93" t="s">
        <v>656</v>
      </c>
      <c r="I837" s="32" t="s">
        <v>1134</v>
      </c>
      <c r="K837" s="2" t="s">
        <v>25</v>
      </c>
    </row>
    <row r="838" customFormat="false" ht="68.25" hidden="false" customHeight="true" outlineLevel="0" collapsed="false">
      <c r="A838" s="85" t="n">
        <v>9564</v>
      </c>
      <c r="B838" s="86" t="s">
        <v>143</v>
      </c>
      <c r="C838" s="38" t="s">
        <v>144</v>
      </c>
      <c r="D838" s="38" t="s">
        <v>14</v>
      </c>
      <c r="E838" s="21" t="n">
        <v>0.940972222222222</v>
      </c>
      <c r="F838" s="21" t="s">
        <v>16</v>
      </c>
      <c r="G838" s="33" t="n">
        <v>9</v>
      </c>
      <c r="H838" s="106" t="s">
        <v>1135</v>
      </c>
      <c r="I838" s="25" t="s">
        <v>1136</v>
      </c>
    </row>
    <row r="839" customFormat="false" ht="40.5" hidden="false" customHeight="true" outlineLevel="0" collapsed="false">
      <c r="A839" s="36" t="n">
        <v>26950</v>
      </c>
      <c r="B839" s="57" t="s">
        <v>28</v>
      </c>
      <c r="C839" s="58" t="s">
        <v>29</v>
      </c>
      <c r="D839" s="58" t="s">
        <v>14</v>
      </c>
      <c r="E839" s="59" t="n">
        <v>0.942361111111111</v>
      </c>
      <c r="F839" s="59" t="s">
        <v>16</v>
      </c>
      <c r="G839" s="60" t="n">
        <v>2</v>
      </c>
      <c r="H839" s="174" t="s">
        <v>1137</v>
      </c>
      <c r="I839" s="25" t="s">
        <v>1138</v>
      </c>
      <c r="K839" s="2" t="s">
        <v>25</v>
      </c>
    </row>
    <row r="840" customFormat="false" ht="51" hidden="false" customHeight="true" outlineLevel="0" collapsed="false">
      <c r="A840" s="36" t="n">
        <v>26949</v>
      </c>
      <c r="B840" s="57" t="s">
        <v>28</v>
      </c>
      <c r="C840" s="58" t="s">
        <v>14</v>
      </c>
      <c r="D840" s="58" t="s">
        <v>29</v>
      </c>
      <c r="E840" s="59" t="s">
        <v>16</v>
      </c>
      <c r="F840" s="59" t="n">
        <v>0.944444444444445</v>
      </c>
      <c r="G840" s="60" t="s">
        <v>33</v>
      </c>
      <c r="H840" s="118" t="s">
        <v>16</v>
      </c>
      <c r="I840" s="25" t="s">
        <v>1139</v>
      </c>
      <c r="K840" s="2" t="s">
        <v>19</v>
      </c>
      <c r="L840" s="2" t="s">
        <v>1140</v>
      </c>
    </row>
    <row r="841" customFormat="false" ht="39.95" hidden="false" customHeight="true" outlineLevel="0" collapsed="false">
      <c r="A841" s="26" t="n">
        <v>6936</v>
      </c>
      <c r="B841" s="27" t="s">
        <v>12</v>
      </c>
      <c r="C841" s="49" t="s">
        <v>68</v>
      </c>
      <c r="D841" s="49" t="s">
        <v>14</v>
      </c>
      <c r="E841" s="29" t="n">
        <v>0.95</v>
      </c>
      <c r="F841" s="29" t="s">
        <v>16</v>
      </c>
      <c r="G841" s="30" t="n">
        <v>12</v>
      </c>
      <c r="H841" s="41" t="s">
        <v>121</v>
      </c>
      <c r="I841" s="32" t="s">
        <v>433</v>
      </c>
      <c r="K841" s="2" t="s">
        <v>25</v>
      </c>
    </row>
    <row r="842" customFormat="false" ht="39.95" hidden="false" customHeight="true" outlineLevel="0" collapsed="false">
      <c r="A842" s="36" t="n">
        <v>26861</v>
      </c>
      <c r="B842" s="211" t="s">
        <v>28</v>
      </c>
      <c r="C842" s="20" t="s">
        <v>14</v>
      </c>
      <c r="D842" s="20" t="s">
        <v>29</v>
      </c>
      <c r="E842" s="20" t="s">
        <v>16</v>
      </c>
      <c r="F842" s="209" t="s">
        <v>1141</v>
      </c>
      <c r="G842" s="30" t="n">
        <v>3</v>
      </c>
      <c r="H842" s="34" t="s">
        <v>1142</v>
      </c>
      <c r="I842" s="32" t="s">
        <v>1143</v>
      </c>
      <c r="K842" s="2" t="s">
        <v>25</v>
      </c>
    </row>
    <row r="843" customFormat="false" ht="57" hidden="false" customHeight="true" outlineLevel="0" collapsed="false">
      <c r="A843" s="26" t="n">
        <v>3093</v>
      </c>
      <c r="B843" s="27" t="s">
        <v>12</v>
      </c>
      <c r="C843" s="49" t="s">
        <v>62</v>
      </c>
      <c r="D843" s="49" t="s">
        <v>14</v>
      </c>
      <c r="E843" s="29" t="n">
        <v>0.951388888888889</v>
      </c>
      <c r="F843" s="29" t="s">
        <v>16</v>
      </c>
      <c r="G843" s="30" t="n">
        <v>6</v>
      </c>
      <c r="H843" s="41" t="s">
        <v>53</v>
      </c>
      <c r="I843" s="32" t="s">
        <v>1144</v>
      </c>
      <c r="K843" s="2" t="s">
        <v>19</v>
      </c>
    </row>
    <row r="844" customFormat="false" ht="59.25" hidden="false" customHeight="true" outlineLevel="0" collapsed="false">
      <c r="A844" s="26" t="n">
        <v>3036</v>
      </c>
      <c r="B844" s="27" t="s">
        <v>12</v>
      </c>
      <c r="C844" s="49" t="s">
        <v>164</v>
      </c>
      <c r="D844" s="49" t="s">
        <v>14</v>
      </c>
      <c r="E844" s="29" t="n">
        <v>0.953472222222222</v>
      </c>
      <c r="F844" s="29" t="s">
        <v>16</v>
      </c>
      <c r="G844" s="30" t="s">
        <v>33</v>
      </c>
      <c r="H844" s="41" t="s">
        <v>16</v>
      </c>
      <c r="I844" s="32" t="s">
        <v>1145</v>
      </c>
      <c r="K844" s="2" t="s">
        <v>19</v>
      </c>
    </row>
    <row r="845" customFormat="false" ht="50.25" hidden="false" customHeight="true" outlineLevel="0" collapsed="false">
      <c r="A845" s="36" t="n">
        <v>26940</v>
      </c>
      <c r="B845" s="57" t="s">
        <v>28</v>
      </c>
      <c r="C845" s="58" t="s">
        <v>29</v>
      </c>
      <c r="D845" s="58" t="s">
        <v>14</v>
      </c>
      <c r="E845" s="59" t="n">
        <v>0.954861111111111</v>
      </c>
      <c r="F845" s="59" t="s">
        <v>16</v>
      </c>
      <c r="G845" s="40" t="n">
        <v>15</v>
      </c>
      <c r="H845" s="93" t="s">
        <v>1146</v>
      </c>
      <c r="I845" s="25" t="s">
        <v>1147</v>
      </c>
      <c r="K845" s="2" t="s">
        <v>19</v>
      </c>
    </row>
    <row r="846" customFormat="false" ht="50.25" hidden="false" customHeight="true" outlineLevel="0" collapsed="false">
      <c r="A846" s="36" t="n">
        <v>26912</v>
      </c>
      <c r="B846" s="57" t="s">
        <v>28</v>
      </c>
      <c r="C846" s="58" t="s">
        <v>1148</v>
      </c>
      <c r="D846" s="58" t="s">
        <v>14</v>
      </c>
      <c r="E846" s="59" t="s">
        <v>1149</v>
      </c>
      <c r="F846" s="59"/>
      <c r="G846" s="60" t="n">
        <v>1</v>
      </c>
      <c r="H846" s="215" t="s">
        <v>1150</v>
      </c>
      <c r="I846" s="25" t="s">
        <v>1151</v>
      </c>
      <c r="K846" s="2" t="s">
        <v>19</v>
      </c>
    </row>
    <row r="847" customFormat="false" ht="59.25" hidden="false" customHeight="true" outlineLevel="0" collapsed="false">
      <c r="A847" s="26" t="n">
        <v>6720</v>
      </c>
      <c r="B847" s="27" t="s">
        <v>12</v>
      </c>
      <c r="C847" s="49" t="s">
        <v>1070</v>
      </c>
      <c r="D847" s="49" t="s">
        <v>14</v>
      </c>
      <c r="E847" s="29" t="n">
        <v>0.959722222222222</v>
      </c>
      <c r="F847" s="29" t="s">
        <v>16</v>
      </c>
      <c r="G847" s="54" t="s">
        <v>1152</v>
      </c>
      <c r="H847" s="41" t="s">
        <v>60</v>
      </c>
      <c r="I847" s="50" t="s">
        <v>1153</v>
      </c>
      <c r="K847" s="2" t="s">
        <v>19</v>
      </c>
    </row>
    <row r="848" customFormat="false" ht="66" hidden="false" customHeight="true" outlineLevel="0" collapsed="false">
      <c r="A848" s="71" t="n">
        <v>26918</v>
      </c>
      <c r="B848" s="37" t="s">
        <v>28</v>
      </c>
      <c r="C848" s="19" t="s">
        <v>29</v>
      </c>
      <c r="D848" s="20" t="s">
        <v>14</v>
      </c>
      <c r="E848" s="22" t="s">
        <v>1154</v>
      </c>
      <c r="F848" s="22" t="s">
        <v>16</v>
      </c>
      <c r="G848" s="33" t="s">
        <v>78</v>
      </c>
      <c r="H848" s="206" t="s">
        <v>1155</v>
      </c>
      <c r="I848" s="32" t="s">
        <v>1156</v>
      </c>
      <c r="K848" s="2" t="s">
        <v>19</v>
      </c>
    </row>
    <row r="849" customFormat="false" ht="74.25" hidden="false" customHeight="true" outlineLevel="0" collapsed="false">
      <c r="A849" s="26" t="n">
        <v>11737</v>
      </c>
      <c r="B849" s="27" t="s">
        <v>12</v>
      </c>
      <c r="C849" s="49" t="s">
        <v>14</v>
      </c>
      <c r="D849" s="49" t="s">
        <v>52</v>
      </c>
      <c r="E849" s="29" t="s">
        <v>16</v>
      </c>
      <c r="F849" s="29" t="n">
        <v>0.963194444444445</v>
      </c>
      <c r="G849" s="30" t="n">
        <v>2</v>
      </c>
      <c r="H849" s="41"/>
      <c r="I849" s="32" t="s">
        <v>1157</v>
      </c>
      <c r="K849" s="2" t="s">
        <v>19</v>
      </c>
    </row>
    <row r="850" customFormat="false" ht="70.5" hidden="false" customHeight="true" outlineLevel="0" collapsed="false">
      <c r="A850" s="36" t="n">
        <v>26894</v>
      </c>
      <c r="B850" s="57" t="s">
        <v>28</v>
      </c>
      <c r="C850" s="58" t="s">
        <v>29</v>
      </c>
      <c r="D850" s="58" t="s">
        <v>14</v>
      </c>
      <c r="E850" s="59" t="n">
        <v>0.965277777777778</v>
      </c>
      <c r="F850" s="59" t="s">
        <v>16</v>
      </c>
      <c r="G850" s="40" t="s">
        <v>33</v>
      </c>
      <c r="H850" s="70" t="s">
        <v>1158</v>
      </c>
      <c r="I850" s="35" t="s">
        <v>1159</v>
      </c>
      <c r="K850" s="2" t="s">
        <v>19</v>
      </c>
    </row>
    <row r="851" customFormat="false" ht="45.75" hidden="false" customHeight="true" outlineLevel="0" collapsed="false">
      <c r="A851" s="36" t="n">
        <v>26909</v>
      </c>
      <c r="B851" s="57" t="s">
        <v>28</v>
      </c>
      <c r="C851" s="58" t="s">
        <v>14</v>
      </c>
      <c r="D851" s="58" t="s">
        <v>29</v>
      </c>
      <c r="E851" s="59"/>
      <c r="F851" s="59" t="s">
        <v>1160</v>
      </c>
      <c r="G851" s="60" t="n">
        <v>8</v>
      </c>
      <c r="H851" s="70" t="s">
        <v>1161</v>
      </c>
      <c r="I851" s="35" t="s">
        <v>1162</v>
      </c>
      <c r="K851" s="2" t="s">
        <v>25</v>
      </c>
    </row>
    <row r="852" customFormat="false" ht="70.5" hidden="false" customHeight="true" outlineLevel="0" collapsed="false">
      <c r="A852" s="26" t="n">
        <v>11683</v>
      </c>
      <c r="B852" s="27" t="s">
        <v>12</v>
      </c>
      <c r="C852" s="49" t="s">
        <v>14</v>
      </c>
      <c r="D852" s="49" t="s">
        <v>58</v>
      </c>
      <c r="E852" s="29" t="s">
        <v>16</v>
      </c>
      <c r="F852" s="29" t="n">
        <v>0.970833333333333</v>
      </c>
      <c r="G852" s="30" t="s">
        <v>59</v>
      </c>
      <c r="H852" s="41" t="s">
        <v>1117</v>
      </c>
      <c r="I852" s="32" t="s">
        <v>1163</v>
      </c>
      <c r="K852" s="2" t="s">
        <v>19</v>
      </c>
    </row>
    <row r="853" customFormat="false" ht="66" hidden="false" customHeight="true" outlineLevel="0" collapsed="false">
      <c r="A853" s="26" t="n">
        <v>2318</v>
      </c>
      <c r="B853" s="27" t="s">
        <v>12</v>
      </c>
      <c r="C853" s="49" t="s">
        <v>37</v>
      </c>
      <c r="D853" s="49" t="s">
        <v>14</v>
      </c>
      <c r="E853" s="29" t="n">
        <v>0.982638888888889</v>
      </c>
      <c r="F853" s="29" t="s">
        <v>16</v>
      </c>
      <c r="G853" s="30" t="s">
        <v>59</v>
      </c>
      <c r="H853" s="41" t="s">
        <v>16</v>
      </c>
      <c r="I853" s="32" t="s">
        <v>1164</v>
      </c>
      <c r="K853" s="2" t="s">
        <v>19</v>
      </c>
    </row>
    <row r="854" customFormat="false" ht="51" hidden="false" customHeight="true" outlineLevel="0" collapsed="false">
      <c r="A854" s="36" t="n">
        <v>26971</v>
      </c>
      <c r="B854" s="57" t="s">
        <v>28</v>
      </c>
      <c r="C854" s="58" t="s">
        <v>14</v>
      </c>
      <c r="D854" s="58" t="s">
        <v>29</v>
      </c>
      <c r="E854" s="59" t="s">
        <v>16</v>
      </c>
      <c r="F854" s="59" t="n">
        <v>0.989583333333333</v>
      </c>
      <c r="G854" s="60" t="n">
        <v>15</v>
      </c>
      <c r="H854" s="118" t="s">
        <v>1165</v>
      </c>
      <c r="I854" s="25" t="s">
        <v>1166</v>
      </c>
      <c r="K854" s="2" t="s">
        <v>19</v>
      </c>
    </row>
    <row r="855" customFormat="false" ht="57.75" hidden="false" customHeight="true" outlineLevel="0" collapsed="false">
      <c r="A855" s="26" t="n">
        <v>3097</v>
      </c>
      <c r="B855" s="27" t="s">
        <v>12</v>
      </c>
      <c r="C855" s="49" t="s">
        <v>62</v>
      </c>
      <c r="D855" s="49" t="s">
        <v>14</v>
      </c>
      <c r="E855" s="29" t="n">
        <v>0.993055555555556</v>
      </c>
      <c r="F855" s="29" t="s">
        <v>16</v>
      </c>
      <c r="G855" s="30" t="n">
        <v>6</v>
      </c>
      <c r="H855" s="31" t="s">
        <v>1167</v>
      </c>
      <c r="I855" s="32" t="s">
        <v>1168</v>
      </c>
      <c r="K855" s="2" t="s">
        <v>19</v>
      </c>
    </row>
    <row r="856" customFormat="false" ht="68.25" hidden="false" customHeight="true" outlineLevel="0" collapsed="false">
      <c r="A856" s="26" t="n">
        <v>11740</v>
      </c>
      <c r="B856" s="27" t="s">
        <v>12</v>
      </c>
      <c r="C856" s="49" t="s">
        <v>32</v>
      </c>
      <c r="D856" s="49" t="s">
        <v>14</v>
      </c>
      <c r="E856" s="29" t="n">
        <v>0.993055555555556</v>
      </c>
      <c r="F856" s="29" t="s">
        <v>16</v>
      </c>
      <c r="G856" s="30" t="s">
        <v>56</v>
      </c>
      <c r="H856" s="41" t="s">
        <v>1169</v>
      </c>
      <c r="I856" s="32" t="s">
        <v>1170</v>
      </c>
      <c r="K856" s="2" t="s">
        <v>1171</v>
      </c>
    </row>
    <row r="857" customFormat="false" ht="59.25" hidden="false" customHeight="true" outlineLevel="0" collapsed="false">
      <c r="A857" s="26" t="n">
        <v>21427</v>
      </c>
      <c r="B857" s="27" t="s">
        <v>12</v>
      </c>
      <c r="C857" s="49" t="s">
        <v>62</v>
      </c>
      <c r="D857" s="49" t="s">
        <v>14</v>
      </c>
      <c r="E857" s="29" t="n">
        <v>0.993055555555556</v>
      </c>
      <c r="F857" s="29" t="s">
        <v>16</v>
      </c>
      <c r="G857" s="30" t="s">
        <v>63</v>
      </c>
      <c r="H857" s="41" t="s">
        <v>1172</v>
      </c>
      <c r="I857" s="32" t="s">
        <v>1173</v>
      </c>
      <c r="K857" s="2" t="s">
        <v>19</v>
      </c>
    </row>
    <row r="858" customFormat="false" ht="74.25" hidden="false" customHeight="true" outlineLevel="0" collapsed="false">
      <c r="A858" s="26" t="n">
        <v>21470</v>
      </c>
      <c r="B858" s="27" t="s">
        <v>12</v>
      </c>
      <c r="C858" s="49" t="s">
        <v>32</v>
      </c>
      <c r="D858" s="49" t="s">
        <v>14</v>
      </c>
      <c r="E858" s="29" t="n">
        <v>0.993055555555556</v>
      </c>
      <c r="F858" s="29" t="s">
        <v>16</v>
      </c>
      <c r="G858" s="30" t="s">
        <v>1060</v>
      </c>
      <c r="H858" s="41" t="s">
        <v>89</v>
      </c>
      <c r="I858" s="32" t="s">
        <v>1174</v>
      </c>
      <c r="K858" s="2" t="s">
        <v>19</v>
      </c>
    </row>
    <row r="859" customFormat="false" ht="73.5" hidden="false" customHeight="true" outlineLevel="0" collapsed="false">
      <c r="A859" s="52" t="s">
        <v>1175</v>
      </c>
      <c r="B859" s="130"/>
      <c r="C859" s="49"/>
      <c r="D859" s="49"/>
      <c r="E859" s="29"/>
      <c r="F859" s="29"/>
      <c r="G859" s="30"/>
      <c r="H859" s="166"/>
      <c r="I859" s="32"/>
    </row>
    <row r="860" customFormat="false" ht="73.5" hidden="false" customHeight="true" outlineLevel="0" collapsed="false">
      <c r="A860" s="52"/>
      <c r="B860" s="130"/>
      <c r="C860" s="49"/>
      <c r="D860" s="49"/>
      <c r="E860" s="29"/>
      <c r="F860" s="29"/>
      <c r="G860" s="30"/>
      <c r="H860" s="166"/>
      <c r="I860" s="32"/>
    </row>
    <row r="861" customFormat="false" ht="73.5" hidden="false" customHeight="true" outlineLevel="0" collapsed="false">
      <c r="A861" s="52"/>
      <c r="B861" s="130"/>
      <c r="C861" s="49"/>
      <c r="D861" s="49"/>
      <c r="E861" s="29"/>
      <c r="F861" s="29"/>
      <c r="G861" s="30"/>
      <c r="H861" s="166"/>
      <c r="I861" s="32"/>
    </row>
    <row r="862" customFormat="false" ht="62.25" hidden="false" customHeight="true" outlineLevel="0" collapsed="false">
      <c r="A862" s="52"/>
      <c r="B862" s="130"/>
      <c r="C862" s="49"/>
      <c r="D862" s="49"/>
      <c r="E862" s="29"/>
      <c r="F862" s="29"/>
      <c r="G862" s="30"/>
      <c r="H862" s="166"/>
      <c r="I862" s="32"/>
    </row>
    <row r="863" customFormat="false" ht="48" hidden="false" customHeight="true" outlineLevel="0" collapsed="false">
      <c r="A863" s="52"/>
      <c r="B863" s="130"/>
      <c r="C863" s="49"/>
      <c r="D863" s="49"/>
      <c r="E863" s="29"/>
      <c r="F863" s="29"/>
      <c r="G863" s="30"/>
      <c r="H863" s="166"/>
      <c r="I863" s="32"/>
    </row>
    <row r="864" customFormat="false" ht="48" hidden="false" customHeight="true" outlineLevel="0" collapsed="false">
      <c r="A864" s="52"/>
      <c r="B864" s="130"/>
      <c r="C864" s="49"/>
      <c r="D864" s="49"/>
      <c r="E864" s="29"/>
      <c r="F864" s="29"/>
      <c r="G864" s="30"/>
      <c r="H864" s="166"/>
      <c r="I864" s="32"/>
    </row>
    <row r="865" customFormat="false" ht="48" hidden="false" customHeight="true" outlineLevel="0" collapsed="false">
      <c r="A865" s="52"/>
      <c r="B865" s="130"/>
      <c r="C865" s="49"/>
      <c r="D865" s="49"/>
      <c r="E865" s="29"/>
      <c r="F865" s="29"/>
      <c r="G865" s="30"/>
      <c r="H865" s="166"/>
      <c r="I865" s="32"/>
    </row>
    <row r="866" customFormat="false" ht="52.5" hidden="false" customHeight="true" outlineLevel="0" collapsed="false">
      <c r="A866" s="52"/>
      <c r="B866" s="130"/>
      <c r="C866" s="49"/>
      <c r="D866" s="49"/>
      <c r="E866" s="29"/>
      <c r="F866" s="29"/>
      <c r="G866" s="30"/>
      <c r="H866" s="166"/>
      <c r="I866" s="32"/>
    </row>
    <row r="867" customFormat="false" ht="53.25" hidden="false" customHeight="true" outlineLevel="0" collapsed="false">
      <c r="A867" s="216"/>
      <c r="B867" s="130"/>
      <c r="C867" s="49"/>
      <c r="D867" s="49"/>
      <c r="E867" s="29"/>
      <c r="F867" s="29"/>
      <c r="G867" s="30"/>
      <c r="H867" s="166"/>
      <c r="I867" s="32"/>
    </row>
    <row r="868" customFormat="false" ht="50.25" hidden="false" customHeight="true" outlineLevel="0" collapsed="false">
      <c r="A868" s="217"/>
      <c r="B868" s="218"/>
      <c r="C868" s="219"/>
      <c r="D868" s="219"/>
      <c r="E868" s="220"/>
      <c r="F868" s="220"/>
      <c r="G868" s="221"/>
      <c r="H868" s="222"/>
      <c r="I868" s="223"/>
    </row>
  </sheetData>
  <autoFilter ref="A2:K859"/>
  <mergeCells count="3">
    <mergeCell ref="A1:C1"/>
    <mergeCell ref="D1:G1"/>
    <mergeCell ref="H1:I1"/>
  </mergeCells>
  <printOptions headings="false" gridLines="false" gridLinesSet="true" horizontalCentered="false" verticalCentered="true"/>
  <pageMargins left="0.629861111111111" right="0.03958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&amp;C&amp;10&amp;P    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5" activeCellId="0" sqref="F355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0.98"/>
    <col collapsed="false" customWidth="true" hidden="false" outlineLevel="0" max="2" min="2" style="224" width="8.74"/>
    <col collapsed="false" customWidth="true" hidden="false" outlineLevel="0" max="3" min="3" style="224" width="34.23"/>
    <col collapsed="false" customWidth="true" hidden="false" outlineLevel="0" max="4" min="4" style="224" width="37.48"/>
    <col collapsed="false" customWidth="true" hidden="false" outlineLevel="0" max="5" min="5" style="224" width="14.49"/>
    <col collapsed="false" customWidth="true" hidden="false" outlineLevel="0" max="6" min="6" style="224" width="30.48"/>
    <col collapsed="false" customWidth="true" hidden="false" outlineLevel="0" max="7" min="7" style="224" width="31.23"/>
    <col collapsed="false" customWidth="true" hidden="false" outlineLevel="0" max="8" min="8" style="225" width="10.48"/>
    <col collapsed="false" customWidth="true" hidden="false" outlineLevel="0" max="9" min="9" style="226" width="29.48"/>
    <col collapsed="false" customWidth="true" hidden="false" outlineLevel="0" max="10" min="10" style="0" width="19.24"/>
  </cols>
  <sheetData>
    <row r="1" customFormat="false" ht="25.5" hidden="false" customHeight="true" outlineLevel="0" collapsed="false">
      <c r="A1" s="227" t="s">
        <v>11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</row>
    <row r="2" customFormat="false" ht="14.25" hidden="false" customHeight="true" outlineLevel="0" collapsed="false">
      <c r="A2" s="227" t="s">
        <v>1177</v>
      </c>
      <c r="B2" s="227"/>
      <c r="C2" s="227"/>
      <c r="D2" s="227"/>
      <c r="E2" s="227"/>
      <c r="F2" s="227"/>
      <c r="G2" s="227"/>
      <c r="H2" s="227"/>
      <c r="I2" s="227"/>
      <c r="J2" s="227"/>
      <c r="K2" s="228"/>
    </row>
    <row r="3" customFormat="false" ht="13.5" hidden="false" customHeight="true" outlineLevel="0" collapsed="false">
      <c r="A3" s="227" t="s">
        <v>1178</v>
      </c>
      <c r="B3" s="227"/>
      <c r="C3" s="227"/>
      <c r="D3" s="227"/>
      <c r="E3" s="227"/>
      <c r="F3" s="227"/>
      <c r="G3" s="227"/>
      <c r="H3" s="227"/>
      <c r="I3" s="227"/>
      <c r="J3" s="227"/>
      <c r="K3" s="228"/>
    </row>
    <row r="4" customFormat="false" ht="23.25" hidden="false" customHeight="true" outlineLevel="0" collapsed="false">
      <c r="A4" s="227" t="s">
        <v>1179</v>
      </c>
      <c r="B4" s="227"/>
      <c r="C4" s="227"/>
      <c r="D4" s="227"/>
      <c r="E4" s="227"/>
      <c r="F4" s="227"/>
      <c r="G4" s="227"/>
      <c r="H4" s="227"/>
      <c r="I4" s="227"/>
      <c r="J4" s="227"/>
    </row>
    <row r="5" customFormat="false" ht="12.75" hidden="false" customHeight="false" outlineLevel="0" collapsed="false">
      <c r="A5" s="1" t="s">
        <v>3</v>
      </c>
      <c r="B5" s="229" t="s">
        <v>1180</v>
      </c>
      <c r="C5" s="229" t="s">
        <v>5</v>
      </c>
      <c r="D5" s="229" t="s">
        <v>6</v>
      </c>
      <c r="E5" s="229" t="s">
        <v>7</v>
      </c>
      <c r="F5" s="230" t="s">
        <v>8</v>
      </c>
      <c r="G5" s="229" t="s">
        <v>1181</v>
      </c>
      <c r="H5" s="231" t="s">
        <v>1182</v>
      </c>
      <c r="I5" s="232" t="s">
        <v>10</v>
      </c>
      <c r="J5" s="232" t="s">
        <v>11</v>
      </c>
    </row>
    <row r="6" customFormat="false" ht="191.25" hidden="false" customHeight="false" outlineLevel="0" collapsed="false">
      <c r="A6" s="1" t="n">
        <v>6632</v>
      </c>
      <c r="B6" s="224" t="s">
        <v>12</v>
      </c>
      <c r="D6" s="224" t="s">
        <v>20</v>
      </c>
      <c r="F6" s="233" t="n">
        <v>0.0173611111111111</v>
      </c>
      <c r="H6" s="225" t="s">
        <v>33</v>
      </c>
      <c r="I6" s="103" t="s">
        <v>1183</v>
      </c>
      <c r="J6" s="234" t="s">
        <v>1184</v>
      </c>
    </row>
    <row r="7" customFormat="false" ht="112.5" hidden="false" customHeight="false" outlineLevel="0" collapsed="false">
      <c r="A7" s="1" t="n">
        <v>11968</v>
      </c>
      <c r="B7" s="224" t="s">
        <v>12</v>
      </c>
      <c r="D7" s="224" t="s">
        <v>20</v>
      </c>
      <c r="E7" s="233"/>
      <c r="F7" s="233" t="n">
        <v>0.0173611111111111</v>
      </c>
      <c r="H7" s="225" t="n">
        <v>6</v>
      </c>
      <c r="I7" s="103" t="s">
        <v>1185</v>
      </c>
      <c r="J7" s="234" t="s">
        <v>1186</v>
      </c>
    </row>
    <row r="8" customFormat="false" ht="101.25" hidden="false" customHeight="false" outlineLevel="0" collapsed="false">
      <c r="A8" s="1" t="n">
        <v>11701</v>
      </c>
      <c r="B8" s="224" t="s">
        <v>12</v>
      </c>
      <c r="D8" s="224" t="s">
        <v>32</v>
      </c>
      <c r="E8" s="233"/>
      <c r="F8" s="233" t="n">
        <v>0.0277777777777778</v>
      </c>
      <c r="H8" s="225" t="n">
        <v>6</v>
      </c>
      <c r="I8" s="103" t="s">
        <v>1187</v>
      </c>
      <c r="J8" s="234" t="s">
        <v>1184</v>
      </c>
    </row>
    <row r="9" customFormat="false" ht="247.5" hidden="false" customHeight="false" outlineLevel="0" collapsed="false">
      <c r="A9" s="1" t="n">
        <v>11703</v>
      </c>
      <c r="B9" s="224" t="s">
        <v>12</v>
      </c>
      <c r="D9" s="224" t="s">
        <v>52</v>
      </c>
      <c r="E9" s="233"/>
      <c r="F9" s="233" t="n">
        <v>0.1875</v>
      </c>
      <c r="H9" s="225" t="s">
        <v>33</v>
      </c>
      <c r="I9" s="103" t="s">
        <v>1188</v>
      </c>
      <c r="J9" s="234" t="s">
        <v>1189</v>
      </c>
    </row>
    <row r="10" customFormat="false" ht="409.5" hidden="false" customHeight="false" outlineLevel="0" collapsed="false">
      <c r="A10" s="1" t="n">
        <v>11674</v>
      </c>
      <c r="B10" s="224" t="s">
        <v>12</v>
      </c>
      <c r="D10" s="224" t="s">
        <v>55</v>
      </c>
      <c r="F10" s="233" t="n">
        <v>0.190972222222222</v>
      </c>
      <c r="H10" s="225" t="n">
        <v>3</v>
      </c>
      <c r="I10" s="103" t="s">
        <v>1190</v>
      </c>
      <c r="J10" s="234" t="s">
        <v>1191</v>
      </c>
    </row>
    <row r="11" customFormat="false" ht="123.75" hidden="false" customHeight="false" outlineLevel="0" collapsed="false">
      <c r="A11" s="1" t="n">
        <v>11694</v>
      </c>
      <c r="B11" s="224" t="s">
        <v>12</v>
      </c>
      <c r="D11" s="224" t="s">
        <v>55</v>
      </c>
      <c r="F11" s="233" t="n">
        <v>0.190972222222222</v>
      </c>
      <c r="H11" s="225" t="n">
        <v>3</v>
      </c>
      <c r="I11" s="103" t="s">
        <v>1192</v>
      </c>
      <c r="J11" s="234" t="s">
        <v>1193</v>
      </c>
    </row>
    <row r="12" customFormat="false" ht="101.25" hidden="false" customHeight="false" outlineLevel="0" collapsed="false">
      <c r="A12" s="1" t="n">
        <v>11931</v>
      </c>
      <c r="B12" s="224" t="s">
        <v>12</v>
      </c>
      <c r="D12" s="224" t="s">
        <v>58</v>
      </c>
      <c r="E12" s="233"/>
      <c r="F12" s="233" t="n">
        <v>0.209722222222222</v>
      </c>
      <c r="H12" s="225" t="n">
        <v>15</v>
      </c>
      <c r="I12" s="103" t="s">
        <v>1194</v>
      </c>
      <c r="J12" s="234" t="s">
        <v>1184</v>
      </c>
    </row>
    <row r="13" customFormat="false" ht="191.25" hidden="false" customHeight="false" outlineLevel="0" collapsed="false">
      <c r="A13" s="1" t="n">
        <v>3038</v>
      </c>
      <c r="B13" s="224" t="s">
        <v>12</v>
      </c>
      <c r="D13" s="224" t="s">
        <v>62</v>
      </c>
      <c r="F13" s="233" t="n">
        <v>0.215277777777778</v>
      </c>
      <c r="H13" s="225" t="n">
        <v>8</v>
      </c>
      <c r="I13" s="103" t="s">
        <v>1195</v>
      </c>
      <c r="J13" s="234" t="s">
        <v>1196</v>
      </c>
    </row>
    <row r="14" customFormat="false" ht="33.75" hidden="false" customHeight="false" outlineLevel="0" collapsed="false">
      <c r="A14" s="1" t="n">
        <v>11935</v>
      </c>
      <c r="B14" s="224" t="s">
        <v>12</v>
      </c>
      <c r="D14" s="224" t="s">
        <v>68</v>
      </c>
      <c r="E14" s="233"/>
      <c r="F14" s="233" t="n">
        <v>0.220138888888889</v>
      </c>
      <c r="H14" s="225" t="n">
        <v>11</v>
      </c>
      <c r="I14" s="103" t="s">
        <v>1197</v>
      </c>
      <c r="J14" s="234" t="s">
        <v>1184</v>
      </c>
    </row>
    <row r="15" customFormat="false" ht="56.25" hidden="false" customHeight="false" outlineLevel="0" collapsed="false">
      <c r="A15" s="1" t="n">
        <v>21451</v>
      </c>
      <c r="B15" s="224" t="s">
        <v>12</v>
      </c>
      <c r="D15" s="224" t="s">
        <v>70</v>
      </c>
      <c r="E15" s="233"/>
      <c r="F15" s="233" t="n">
        <v>0.225</v>
      </c>
      <c r="H15" s="225" t="n">
        <v>15</v>
      </c>
      <c r="I15" s="103" t="s">
        <v>1198</v>
      </c>
      <c r="J15" s="234" t="s">
        <v>1199</v>
      </c>
    </row>
    <row r="16" customFormat="false" ht="56.25" hidden="false" customHeight="false" outlineLevel="0" collapsed="false">
      <c r="A16" s="1" t="n">
        <v>6658</v>
      </c>
      <c r="B16" s="224" t="s">
        <v>12</v>
      </c>
      <c r="C16" s="224" t="s">
        <v>32</v>
      </c>
      <c r="E16" s="233" t="n">
        <v>0.227083333333333</v>
      </c>
      <c r="F16" s="233"/>
      <c r="H16" s="225" t="s">
        <v>33</v>
      </c>
      <c r="I16" s="103" t="s">
        <v>1200</v>
      </c>
      <c r="J16" s="234" t="s">
        <v>1184</v>
      </c>
    </row>
    <row r="17" customFormat="false" ht="164.25" hidden="false" customHeight="true" outlineLevel="0" collapsed="false">
      <c r="A17" s="1" t="n">
        <v>23501</v>
      </c>
      <c r="B17" s="224" t="s">
        <v>12</v>
      </c>
      <c r="D17" s="224" t="s">
        <v>75</v>
      </c>
      <c r="E17" s="233"/>
      <c r="F17" s="233" t="n">
        <v>0.23125</v>
      </c>
      <c r="H17" s="225" t="n">
        <v>16</v>
      </c>
      <c r="I17" s="103" t="s">
        <v>1201</v>
      </c>
      <c r="J17" s="234" t="s">
        <v>1196</v>
      </c>
    </row>
    <row r="18" customFormat="false" ht="270" hidden="false" customHeight="false" outlineLevel="0" collapsed="false">
      <c r="A18" s="1" t="n">
        <v>3103</v>
      </c>
      <c r="B18" s="224" t="s">
        <v>12</v>
      </c>
      <c r="D18" s="224" t="s">
        <v>13</v>
      </c>
      <c r="E18" s="233"/>
      <c r="F18" s="233" t="n">
        <v>0.232638888888889</v>
      </c>
      <c r="H18" s="225" t="n">
        <v>5</v>
      </c>
      <c r="I18" s="103" t="s">
        <v>1202</v>
      </c>
      <c r="J18" s="234" t="s">
        <v>1184</v>
      </c>
    </row>
    <row r="19" customFormat="false" ht="180" hidden="false" customHeight="false" outlineLevel="0" collapsed="false">
      <c r="A19" s="1" t="n">
        <v>6600</v>
      </c>
      <c r="B19" s="224" t="s">
        <v>12</v>
      </c>
      <c r="D19" s="224" t="s">
        <v>20</v>
      </c>
      <c r="E19" s="233"/>
      <c r="F19" s="233" t="n">
        <v>0.236805555555556</v>
      </c>
      <c r="H19" s="225" t="n">
        <v>6</v>
      </c>
      <c r="I19" s="103" t="s">
        <v>1203</v>
      </c>
      <c r="J19" s="234" t="s">
        <v>1184</v>
      </c>
    </row>
    <row r="20" customFormat="false" ht="78.75" hidden="false" customHeight="false" outlineLevel="0" collapsed="false">
      <c r="A20" s="1" t="n">
        <v>581</v>
      </c>
      <c r="B20" s="224" t="s">
        <v>1204</v>
      </c>
      <c r="D20" s="224" t="s">
        <v>37</v>
      </c>
      <c r="E20" s="233"/>
      <c r="F20" s="233" t="n">
        <v>0.243055555555556</v>
      </c>
      <c r="H20" s="225" t="n">
        <v>14</v>
      </c>
      <c r="I20" s="103" t="s">
        <v>1205</v>
      </c>
      <c r="J20" s="234" t="s">
        <v>1206</v>
      </c>
    </row>
    <row r="21" customFormat="false" ht="135" hidden="false" customHeight="false" outlineLevel="0" collapsed="false">
      <c r="A21" s="1" t="n">
        <v>26916</v>
      </c>
      <c r="B21" s="224" t="s">
        <v>28</v>
      </c>
      <c r="C21" s="224" t="s">
        <v>29</v>
      </c>
      <c r="E21" s="233" t="n">
        <v>0.244444444444444</v>
      </c>
      <c r="F21" s="233"/>
      <c r="H21" s="225" t="n">
        <v>2</v>
      </c>
      <c r="I21" s="103" t="s">
        <v>1207</v>
      </c>
      <c r="J21" s="234" t="s">
        <v>1208</v>
      </c>
    </row>
    <row r="22" customFormat="false" ht="135" hidden="false" customHeight="false" outlineLevel="0" collapsed="false">
      <c r="A22" s="1" t="n">
        <v>11652</v>
      </c>
      <c r="B22" s="224" t="s">
        <v>12</v>
      </c>
      <c r="C22" s="224" t="s">
        <v>58</v>
      </c>
      <c r="E22" s="233" t="n">
        <v>0.245138888888889</v>
      </c>
      <c r="F22" s="233"/>
      <c r="H22" s="225" t="n">
        <v>15</v>
      </c>
      <c r="I22" s="103" t="s">
        <v>1209</v>
      </c>
      <c r="J22" s="234" t="s">
        <v>1184</v>
      </c>
    </row>
    <row r="23" customFormat="false" ht="236.25" hidden="false" customHeight="false" outlineLevel="0" collapsed="false">
      <c r="A23" s="1" t="n">
        <v>6601</v>
      </c>
      <c r="B23" s="224" t="s">
        <v>12</v>
      </c>
      <c r="C23" s="224" t="s">
        <v>20</v>
      </c>
      <c r="E23" s="233" t="n">
        <v>0.25</v>
      </c>
      <c r="H23" s="225" t="n">
        <v>5</v>
      </c>
      <c r="I23" s="103" t="s">
        <v>1210</v>
      </c>
      <c r="J23" s="234" t="s">
        <v>1184</v>
      </c>
    </row>
    <row r="24" customFormat="false" ht="146.25" hidden="false" customHeight="false" outlineLevel="0" collapsed="false">
      <c r="A24" s="1" t="n">
        <v>6643</v>
      </c>
      <c r="B24" s="224" t="s">
        <v>12</v>
      </c>
      <c r="D24" s="224" t="s">
        <v>58</v>
      </c>
      <c r="E24" s="233"/>
      <c r="F24" s="233" t="n">
        <v>0.25</v>
      </c>
      <c r="H24" s="225" t="n">
        <v>12</v>
      </c>
      <c r="I24" s="103" t="s">
        <v>1211</v>
      </c>
      <c r="J24" s="234" t="s">
        <v>1184</v>
      </c>
    </row>
    <row r="25" customFormat="false" ht="157.5" hidden="false" customHeight="false" outlineLevel="0" collapsed="false">
      <c r="A25" s="1" t="n">
        <v>34143</v>
      </c>
      <c r="B25" s="224" t="s">
        <v>12</v>
      </c>
      <c r="D25" s="224" t="s">
        <v>58</v>
      </c>
      <c r="E25" s="233"/>
      <c r="F25" s="233" t="n">
        <v>0.25</v>
      </c>
      <c r="H25" s="225" t="n">
        <v>12</v>
      </c>
      <c r="I25" s="103" t="s">
        <v>1212</v>
      </c>
      <c r="J25" s="234" t="s">
        <v>1196</v>
      </c>
    </row>
    <row r="26" customFormat="false" ht="225" hidden="false" customHeight="false" outlineLevel="0" collapsed="false">
      <c r="A26" s="1" t="n">
        <v>6649</v>
      </c>
      <c r="B26" s="224" t="s">
        <v>12</v>
      </c>
      <c r="D26" s="224" t="s">
        <v>84</v>
      </c>
      <c r="F26" s="233" t="n">
        <v>0.251388888888889</v>
      </c>
      <c r="H26" s="225" t="n">
        <v>2</v>
      </c>
      <c r="I26" s="103" t="s">
        <v>1213</v>
      </c>
      <c r="J26" s="234" t="s">
        <v>1184</v>
      </c>
    </row>
    <row r="27" customFormat="false" ht="409.5" hidden="false" customHeight="false" outlineLevel="0" collapsed="false">
      <c r="A27" s="1" t="n">
        <v>3034</v>
      </c>
      <c r="B27" s="224" t="s">
        <v>12</v>
      </c>
      <c r="D27" s="224" t="s">
        <v>32</v>
      </c>
      <c r="E27" s="233"/>
      <c r="F27" s="233" t="n">
        <v>0.252083333333333</v>
      </c>
      <c r="H27" s="225" t="n">
        <v>5</v>
      </c>
      <c r="I27" s="103" t="s">
        <v>1214</v>
      </c>
      <c r="J27" s="234" t="s">
        <v>1184</v>
      </c>
    </row>
    <row r="28" customFormat="false" ht="67.5" hidden="false" customHeight="false" outlineLevel="0" collapsed="false">
      <c r="A28" s="1" t="n">
        <v>3040</v>
      </c>
      <c r="B28" s="224" t="s">
        <v>12</v>
      </c>
      <c r="D28" s="224" t="s">
        <v>32</v>
      </c>
      <c r="F28" s="233" t="n">
        <v>0.252083333333333</v>
      </c>
      <c r="H28" s="225" t="n">
        <v>7</v>
      </c>
      <c r="I28" s="103" t="s">
        <v>1215</v>
      </c>
      <c r="J28" s="234" t="s">
        <v>1196</v>
      </c>
    </row>
    <row r="29" customFormat="false" ht="33.75" hidden="false" customHeight="false" outlineLevel="0" collapsed="false">
      <c r="A29" s="1" t="n">
        <v>11980</v>
      </c>
      <c r="B29" s="224" t="s">
        <v>12</v>
      </c>
      <c r="C29" s="224" t="s">
        <v>68</v>
      </c>
      <c r="E29" s="233" t="n">
        <v>0.252083333333333</v>
      </c>
      <c r="F29" s="233"/>
      <c r="H29" s="225" t="n">
        <v>16</v>
      </c>
      <c r="I29" s="103" t="s">
        <v>1197</v>
      </c>
      <c r="J29" s="234" t="s">
        <v>1184</v>
      </c>
    </row>
    <row r="30" customFormat="false" ht="78.75" hidden="false" customHeight="false" outlineLevel="0" collapsed="false">
      <c r="A30" s="1" t="n">
        <v>235</v>
      </c>
      <c r="B30" s="224" t="s">
        <v>1216</v>
      </c>
      <c r="C30" s="224" t="s">
        <v>104</v>
      </c>
      <c r="D30" s="224" t="s">
        <v>37</v>
      </c>
      <c r="E30" s="233" t="n">
        <v>0.254861111111111</v>
      </c>
      <c r="F30" s="233" t="n">
        <v>0.267361111111111</v>
      </c>
      <c r="H30" s="225" t="n">
        <v>11</v>
      </c>
      <c r="I30" s="103" t="s">
        <v>1217</v>
      </c>
      <c r="J30" s="234" t="s">
        <v>1184</v>
      </c>
    </row>
    <row r="31" customFormat="false" ht="191.25" hidden="false" customHeight="false" outlineLevel="0" collapsed="false">
      <c r="A31" s="1" t="n">
        <v>11705</v>
      </c>
      <c r="B31" s="224" t="s">
        <v>12</v>
      </c>
      <c r="D31" s="224" t="s">
        <v>106</v>
      </c>
      <c r="E31" s="233"/>
      <c r="F31" s="233" t="n">
        <v>0.255555555555556</v>
      </c>
      <c r="H31" s="225" t="n">
        <v>2</v>
      </c>
      <c r="I31" s="103" t="s">
        <v>1218</v>
      </c>
      <c r="J31" s="234" t="s">
        <v>1184</v>
      </c>
    </row>
    <row r="32" customFormat="false" ht="157.5" hidden="false" customHeight="false" outlineLevel="0" collapsed="false">
      <c r="A32" s="1" t="n">
        <v>11785</v>
      </c>
      <c r="B32" s="224" t="s">
        <v>12</v>
      </c>
      <c r="D32" s="224" t="s">
        <v>106</v>
      </c>
      <c r="E32" s="233"/>
      <c r="F32" s="233" t="n">
        <v>0.255555555555556</v>
      </c>
      <c r="H32" s="225" t="n">
        <v>1</v>
      </c>
      <c r="I32" s="103" t="s">
        <v>1219</v>
      </c>
      <c r="J32" s="234" t="s">
        <v>1189</v>
      </c>
    </row>
    <row r="33" customFormat="false" ht="90" hidden="false" customHeight="false" outlineLevel="0" collapsed="false">
      <c r="A33" s="1" t="n">
        <v>26910</v>
      </c>
      <c r="B33" s="224" t="s">
        <v>28</v>
      </c>
      <c r="C33" s="224" t="s">
        <v>29</v>
      </c>
      <c r="E33" s="233" t="n">
        <v>0.257638888888889</v>
      </c>
      <c r="H33" s="225" t="n">
        <v>14</v>
      </c>
      <c r="I33" s="103" t="s">
        <v>1220</v>
      </c>
      <c r="J33" s="234" t="s">
        <v>1184</v>
      </c>
    </row>
    <row r="34" customFormat="false" ht="67.5" hidden="false" customHeight="false" outlineLevel="0" collapsed="false">
      <c r="A34" s="1" t="n">
        <v>26930</v>
      </c>
      <c r="B34" s="224" t="s">
        <v>28</v>
      </c>
      <c r="C34" s="224" t="s">
        <v>29</v>
      </c>
      <c r="E34" s="233" t="n">
        <v>0.261805555555556</v>
      </c>
      <c r="F34" s="233"/>
      <c r="H34" s="225" t="n">
        <v>3</v>
      </c>
      <c r="I34" s="103" t="s">
        <v>1221</v>
      </c>
      <c r="J34" s="234" t="s">
        <v>1222</v>
      </c>
    </row>
    <row r="35" customFormat="false" ht="33.75" hidden="false" customHeight="false" outlineLevel="0" collapsed="false">
      <c r="A35" s="1" t="n">
        <v>3031</v>
      </c>
      <c r="B35" s="224" t="s">
        <v>12</v>
      </c>
      <c r="D35" s="224" t="s">
        <v>119</v>
      </c>
      <c r="E35" s="233"/>
      <c r="F35" s="233" t="n">
        <v>0.263888888888889</v>
      </c>
      <c r="H35" s="225" t="n">
        <v>4</v>
      </c>
      <c r="I35" s="103" t="s">
        <v>1223</v>
      </c>
      <c r="J35" s="234" t="s">
        <v>1184</v>
      </c>
    </row>
    <row r="36" customFormat="false" ht="56.25" hidden="false" customHeight="false" outlineLevel="0" collapsed="false">
      <c r="A36" s="1" t="n">
        <v>11747</v>
      </c>
      <c r="B36" s="224" t="s">
        <v>12</v>
      </c>
      <c r="D36" s="224" t="s">
        <v>123</v>
      </c>
      <c r="F36" s="233" t="n">
        <v>0.263888888888889</v>
      </c>
      <c r="H36" s="225" t="n">
        <v>4</v>
      </c>
      <c r="I36" s="103" t="s">
        <v>1224</v>
      </c>
      <c r="J36" s="234" t="s">
        <v>1184</v>
      </c>
    </row>
    <row r="37" customFormat="false" ht="138.75" hidden="false" customHeight="true" outlineLevel="0" collapsed="false">
      <c r="A37" s="1" t="n">
        <v>6653</v>
      </c>
      <c r="B37" s="224" t="s">
        <v>12</v>
      </c>
      <c r="D37" s="224" t="s">
        <v>58</v>
      </c>
      <c r="E37" s="233"/>
      <c r="F37" s="233" t="n">
        <v>0.266666666666667</v>
      </c>
      <c r="H37" s="225" t="n">
        <v>15</v>
      </c>
      <c r="I37" s="103" t="s">
        <v>1225</v>
      </c>
      <c r="J37" s="234" t="s">
        <v>1184</v>
      </c>
    </row>
    <row r="38" customFormat="false" ht="67.5" hidden="false" customHeight="false" outlineLevel="0" collapsed="false">
      <c r="A38" s="1" t="n">
        <v>26892</v>
      </c>
      <c r="B38" s="224" t="s">
        <v>28</v>
      </c>
      <c r="C38" s="224" t="s">
        <v>29</v>
      </c>
      <c r="E38" s="233" t="n">
        <v>0.267361111111111</v>
      </c>
      <c r="H38" s="225" t="n">
        <v>6</v>
      </c>
      <c r="I38" s="103" t="s">
        <v>1226</v>
      </c>
      <c r="J38" s="234" t="s">
        <v>1184</v>
      </c>
    </row>
    <row r="39" customFormat="false" ht="67.5" hidden="false" customHeight="false" outlineLevel="0" collapsed="false">
      <c r="A39" s="1" t="n">
        <v>11981</v>
      </c>
      <c r="B39" s="224" t="s">
        <v>12</v>
      </c>
      <c r="D39" s="224" t="s">
        <v>68</v>
      </c>
      <c r="F39" s="233" t="n">
        <v>0.272222222222222</v>
      </c>
      <c r="H39" s="225" t="n">
        <v>18</v>
      </c>
      <c r="I39" s="103" t="s">
        <v>1227</v>
      </c>
      <c r="J39" s="234" t="s">
        <v>1184</v>
      </c>
    </row>
    <row r="40" customFormat="false" ht="78.75" hidden="false" customHeight="false" outlineLevel="0" collapsed="false">
      <c r="A40" s="1" t="n">
        <v>21401</v>
      </c>
      <c r="B40" s="224" t="s">
        <v>12</v>
      </c>
      <c r="D40" s="224" t="s">
        <v>84</v>
      </c>
      <c r="F40" s="233" t="n">
        <v>0.273611111111111</v>
      </c>
      <c r="H40" s="225" t="n">
        <v>1</v>
      </c>
      <c r="I40" s="103" t="s">
        <v>1228</v>
      </c>
      <c r="J40" s="234" t="s">
        <v>1229</v>
      </c>
    </row>
    <row r="41" customFormat="false" ht="67.5" hidden="false" customHeight="false" outlineLevel="0" collapsed="false">
      <c r="A41" s="1" t="n">
        <v>3021</v>
      </c>
      <c r="B41" s="224" t="s">
        <v>12</v>
      </c>
      <c r="C41" s="224" t="s">
        <v>134</v>
      </c>
      <c r="E41" s="233" t="n">
        <v>0.275694444444444</v>
      </c>
      <c r="H41" s="225" t="n">
        <v>5</v>
      </c>
      <c r="I41" s="103" t="s">
        <v>1230</v>
      </c>
      <c r="J41" s="234" t="s">
        <v>1184</v>
      </c>
    </row>
    <row r="42" customFormat="false" ht="90" hidden="false" customHeight="false" outlineLevel="0" collapsed="false">
      <c r="A42" s="1" t="n">
        <v>3043</v>
      </c>
      <c r="B42" s="224" t="s">
        <v>12</v>
      </c>
      <c r="C42" s="224" t="s">
        <v>20</v>
      </c>
      <c r="E42" s="233" t="n">
        <v>0.275694444444444</v>
      </c>
      <c r="F42" s="233"/>
      <c r="H42" s="225" t="n">
        <v>7</v>
      </c>
      <c r="I42" s="103" t="s">
        <v>1231</v>
      </c>
      <c r="J42" s="234" t="s">
        <v>1184</v>
      </c>
    </row>
    <row r="43" customFormat="false" ht="168.75" hidden="false" customHeight="false" outlineLevel="0" collapsed="false">
      <c r="A43" s="1" t="n">
        <v>3042</v>
      </c>
      <c r="B43" s="224" t="s">
        <v>12</v>
      </c>
      <c r="D43" s="224" t="s">
        <v>20</v>
      </c>
      <c r="E43" s="233"/>
      <c r="F43" s="233" t="n">
        <v>0.276388888888889</v>
      </c>
      <c r="H43" s="225" t="n">
        <v>8</v>
      </c>
      <c r="I43" s="103" t="s">
        <v>1232</v>
      </c>
      <c r="J43" s="234" t="s">
        <v>1184</v>
      </c>
    </row>
    <row r="44" customFormat="false" ht="112.5" hidden="false" customHeight="false" outlineLevel="0" collapsed="false">
      <c r="A44" s="1" t="n">
        <v>11700</v>
      </c>
      <c r="B44" s="224" t="s">
        <v>12</v>
      </c>
      <c r="C44" s="224" t="s">
        <v>52</v>
      </c>
      <c r="E44" s="233" t="n">
        <v>0.276388888888889</v>
      </c>
      <c r="H44" s="225" t="s">
        <v>33</v>
      </c>
      <c r="I44" s="103" t="s">
        <v>1233</v>
      </c>
      <c r="J44" s="234" t="s">
        <v>1184</v>
      </c>
    </row>
    <row r="45" customFormat="false" ht="101.25" hidden="false" customHeight="false" outlineLevel="0" collapsed="false">
      <c r="A45" s="1" t="n">
        <v>11782</v>
      </c>
      <c r="B45" s="224" t="s">
        <v>12</v>
      </c>
      <c r="C45" s="224" t="s">
        <v>52</v>
      </c>
      <c r="E45" s="233" t="n">
        <v>0.276388888888889</v>
      </c>
      <c r="H45" s="225" t="s">
        <v>33</v>
      </c>
      <c r="I45" s="103" t="s">
        <v>1234</v>
      </c>
      <c r="J45" s="234" t="s">
        <v>1196</v>
      </c>
    </row>
    <row r="46" customFormat="false" ht="168.75" hidden="false" customHeight="false" outlineLevel="0" collapsed="false">
      <c r="A46" s="1" t="n">
        <v>26978</v>
      </c>
      <c r="B46" s="224" t="s">
        <v>28</v>
      </c>
      <c r="C46" s="224" t="s">
        <v>29</v>
      </c>
      <c r="E46" s="233" t="n">
        <v>0.277083333333333</v>
      </c>
      <c r="F46" s="233"/>
      <c r="H46" s="225" t="n">
        <v>2</v>
      </c>
      <c r="I46" s="103" t="s">
        <v>1235</v>
      </c>
      <c r="J46" s="234" t="s">
        <v>1184</v>
      </c>
    </row>
    <row r="47" customFormat="false" ht="90" hidden="false" customHeight="false" outlineLevel="0" collapsed="false">
      <c r="A47" s="1" t="n">
        <v>2305</v>
      </c>
      <c r="B47" s="224" t="s">
        <v>12</v>
      </c>
      <c r="D47" s="224" t="s">
        <v>141</v>
      </c>
      <c r="F47" s="233" t="n">
        <v>0.277777777777778</v>
      </c>
      <c r="H47" s="225" t="n">
        <v>14</v>
      </c>
      <c r="I47" s="103" t="s">
        <v>1236</v>
      </c>
      <c r="J47" s="234" t="s">
        <v>1237</v>
      </c>
    </row>
    <row r="48" customFormat="false" ht="101.25" hidden="false" customHeight="false" outlineLevel="0" collapsed="false">
      <c r="A48" s="1" t="n">
        <v>9501</v>
      </c>
      <c r="B48" s="224" t="s">
        <v>143</v>
      </c>
      <c r="C48" s="224" t="s">
        <v>55</v>
      </c>
      <c r="D48" s="224" t="s">
        <v>144</v>
      </c>
      <c r="E48" s="233" t="n">
        <v>0.278472222222222</v>
      </c>
      <c r="F48" s="233" t="n">
        <v>0.284722222222222</v>
      </c>
      <c r="H48" s="225" t="n">
        <v>12</v>
      </c>
      <c r="I48" s="103" t="s">
        <v>1238</v>
      </c>
      <c r="J48" s="234" t="s">
        <v>1184</v>
      </c>
    </row>
    <row r="49" customFormat="false" ht="67.5" hidden="false" customHeight="false" outlineLevel="0" collapsed="false">
      <c r="A49" s="1" t="n">
        <v>6636</v>
      </c>
      <c r="B49" s="224" t="s">
        <v>12</v>
      </c>
      <c r="C49" s="224" t="s">
        <v>58</v>
      </c>
      <c r="E49" s="233" t="n">
        <v>0.28125</v>
      </c>
      <c r="H49" s="225" t="n">
        <v>15</v>
      </c>
      <c r="I49" s="103" t="s">
        <v>1239</v>
      </c>
      <c r="J49" s="234" t="s">
        <v>1184</v>
      </c>
    </row>
    <row r="50" customFormat="false" ht="135" hidden="false" customHeight="false" outlineLevel="0" collapsed="false">
      <c r="A50" s="1" t="n">
        <v>6602</v>
      </c>
      <c r="B50" s="224" t="s">
        <v>12</v>
      </c>
      <c r="D50" s="224" t="s">
        <v>20</v>
      </c>
      <c r="F50" s="233" t="n">
        <v>0.282638888888889</v>
      </c>
      <c r="H50" s="225" t="n">
        <v>6</v>
      </c>
      <c r="I50" s="103" t="s">
        <v>1240</v>
      </c>
      <c r="J50" s="234" t="s">
        <v>1184</v>
      </c>
    </row>
    <row r="51" customFormat="false" ht="112.5" hidden="false" customHeight="false" outlineLevel="0" collapsed="false">
      <c r="A51" s="1" t="n">
        <v>34102</v>
      </c>
      <c r="B51" s="224" t="s">
        <v>12</v>
      </c>
      <c r="D51" s="224" t="s">
        <v>20</v>
      </c>
      <c r="E51" s="233"/>
      <c r="F51" s="233" t="n">
        <v>0.282638888888889</v>
      </c>
      <c r="H51" s="225" t="n">
        <v>6</v>
      </c>
      <c r="I51" s="103" t="s">
        <v>1241</v>
      </c>
      <c r="J51" s="234" t="s">
        <v>1242</v>
      </c>
    </row>
    <row r="52" customFormat="false" ht="67.5" hidden="false" customHeight="false" outlineLevel="0" collapsed="false">
      <c r="A52" s="1" t="n">
        <v>6804</v>
      </c>
      <c r="B52" s="224" t="s">
        <v>12</v>
      </c>
      <c r="C52" s="224" t="s">
        <v>70</v>
      </c>
      <c r="E52" s="233" t="n">
        <v>0.286111111111111</v>
      </c>
      <c r="F52" s="233"/>
      <c r="H52" s="225" t="n">
        <v>18</v>
      </c>
      <c r="I52" s="103" t="s">
        <v>1243</v>
      </c>
      <c r="J52" s="234" t="s">
        <v>1184</v>
      </c>
    </row>
    <row r="53" customFormat="false" ht="180" hidden="false" customHeight="false" outlineLevel="0" collapsed="false">
      <c r="A53" s="1" t="n">
        <v>11702</v>
      </c>
      <c r="B53" s="224" t="s">
        <v>12</v>
      </c>
      <c r="C53" s="224" t="s">
        <v>52</v>
      </c>
      <c r="E53" s="233" t="n">
        <v>0.286111111111111</v>
      </c>
      <c r="H53" s="225" t="n">
        <v>1</v>
      </c>
      <c r="I53" s="103" t="s">
        <v>1244</v>
      </c>
      <c r="J53" s="234" t="s">
        <v>1184</v>
      </c>
    </row>
    <row r="54" customFormat="false" ht="112.5" hidden="false" customHeight="false" outlineLevel="0" collapsed="false">
      <c r="A54" s="1" t="n">
        <v>11784</v>
      </c>
      <c r="B54" s="224" t="s">
        <v>12</v>
      </c>
      <c r="C54" s="224" t="s">
        <v>52</v>
      </c>
      <c r="E54" s="233" t="n">
        <v>0.286111111111111</v>
      </c>
      <c r="H54" s="225" t="n">
        <v>2</v>
      </c>
      <c r="I54" s="103" t="s">
        <v>1245</v>
      </c>
      <c r="J54" s="234" t="s">
        <v>1184</v>
      </c>
    </row>
    <row r="55" customFormat="false" ht="90" hidden="false" customHeight="false" outlineLevel="0" collapsed="false">
      <c r="A55" s="1" t="n">
        <v>3105</v>
      </c>
      <c r="B55" s="224" t="s">
        <v>12</v>
      </c>
      <c r="D55" s="224" t="s">
        <v>52</v>
      </c>
      <c r="F55" s="233" t="n">
        <v>0.286805555555556</v>
      </c>
      <c r="H55" s="225" t="s">
        <v>33</v>
      </c>
      <c r="I55" s="103" t="s">
        <v>1246</v>
      </c>
      <c r="J55" s="234" t="s">
        <v>1184</v>
      </c>
    </row>
    <row r="56" customFormat="false" ht="135" hidden="false" customHeight="false" outlineLevel="0" collapsed="false">
      <c r="A56" s="1" t="n">
        <v>9500</v>
      </c>
      <c r="B56" s="224" t="s">
        <v>143</v>
      </c>
      <c r="D56" s="224" t="s">
        <v>147</v>
      </c>
      <c r="F56" s="233" t="n">
        <v>0.286805555555556</v>
      </c>
      <c r="H56" s="225" t="n">
        <v>10</v>
      </c>
      <c r="I56" s="103" t="s">
        <v>1247</v>
      </c>
      <c r="J56" s="234" t="s">
        <v>1248</v>
      </c>
    </row>
    <row r="57" customFormat="false" ht="90" hidden="false" customHeight="false" outlineLevel="0" collapsed="false">
      <c r="A57" s="1" t="n">
        <v>11879</v>
      </c>
      <c r="B57" s="224" t="s">
        <v>12</v>
      </c>
      <c r="D57" s="224" t="s">
        <v>119</v>
      </c>
      <c r="F57" s="233" t="n">
        <v>0.286805555555556</v>
      </c>
      <c r="H57" s="225" t="n">
        <v>3</v>
      </c>
      <c r="I57" s="103" t="s">
        <v>1249</v>
      </c>
      <c r="J57" s="234" t="s">
        <v>1184</v>
      </c>
    </row>
    <row r="58" customFormat="false" ht="157.5" hidden="false" customHeight="false" outlineLevel="0" collapsed="false">
      <c r="A58" s="1" t="n">
        <v>21489</v>
      </c>
      <c r="B58" s="224" t="s">
        <v>12</v>
      </c>
      <c r="D58" s="224" t="s">
        <v>119</v>
      </c>
      <c r="F58" s="233" t="n">
        <v>0.286805555555556</v>
      </c>
      <c r="H58" s="225" t="n">
        <v>1</v>
      </c>
      <c r="I58" s="103" t="s">
        <v>1250</v>
      </c>
      <c r="J58" s="234" t="s">
        <v>1196</v>
      </c>
    </row>
    <row r="59" customFormat="false" ht="168.75" hidden="false" customHeight="false" outlineLevel="0" collapsed="false">
      <c r="A59" s="1" t="n">
        <v>35500</v>
      </c>
      <c r="B59" s="224" t="s">
        <v>143</v>
      </c>
      <c r="D59" s="224" t="s">
        <v>147</v>
      </c>
      <c r="F59" s="233" t="n">
        <v>0.286805555555556</v>
      </c>
      <c r="H59" s="225" t="n">
        <v>10</v>
      </c>
      <c r="I59" s="103" t="s">
        <v>1251</v>
      </c>
      <c r="J59" s="234" t="s">
        <v>1184</v>
      </c>
    </row>
    <row r="60" customFormat="false" ht="90" hidden="false" customHeight="false" outlineLevel="0" collapsed="false">
      <c r="A60" s="1" t="n">
        <v>11654</v>
      </c>
      <c r="B60" s="224" t="s">
        <v>12</v>
      </c>
      <c r="C60" s="224" t="s">
        <v>75</v>
      </c>
      <c r="E60" s="233" t="n">
        <v>0.288888888888889</v>
      </c>
      <c r="H60" s="225" t="n">
        <v>14</v>
      </c>
      <c r="I60" s="103" t="s">
        <v>1252</v>
      </c>
      <c r="J60" s="234" t="s">
        <v>1184</v>
      </c>
    </row>
    <row r="61" customFormat="false" ht="146.25" hidden="false" customHeight="false" outlineLevel="0" collapsed="false">
      <c r="A61" s="1" t="n">
        <v>3139</v>
      </c>
      <c r="B61" s="224" t="s">
        <v>12</v>
      </c>
      <c r="D61" s="224" t="s">
        <v>52</v>
      </c>
      <c r="E61" s="233"/>
      <c r="F61" s="233" t="n">
        <v>0.291666666666667</v>
      </c>
      <c r="H61" s="225" t="n">
        <v>2</v>
      </c>
      <c r="I61" s="103" t="s">
        <v>1253</v>
      </c>
      <c r="J61" s="234" t="s">
        <v>1184</v>
      </c>
    </row>
    <row r="62" customFormat="false" ht="146.25" hidden="false" customHeight="false" outlineLevel="0" collapsed="false">
      <c r="A62" s="1" t="n">
        <v>21439</v>
      </c>
      <c r="B62" s="224" t="s">
        <v>12</v>
      </c>
      <c r="D62" s="224" t="s">
        <v>52</v>
      </c>
      <c r="F62" s="233" t="n">
        <v>0.291666666666667</v>
      </c>
      <c r="H62" s="225" t="s">
        <v>33</v>
      </c>
      <c r="I62" s="103" t="s">
        <v>1254</v>
      </c>
      <c r="J62" s="234" t="s">
        <v>1255</v>
      </c>
    </row>
    <row r="63" customFormat="false" ht="45" hidden="false" customHeight="false" outlineLevel="0" collapsed="false">
      <c r="A63" s="1" t="n">
        <v>36301</v>
      </c>
      <c r="B63" s="224" t="s">
        <v>1256</v>
      </c>
      <c r="D63" s="224" t="s">
        <v>37</v>
      </c>
      <c r="F63" s="233" t="n">
        <v>0.291666666666667</v>
      </c>
      <c r="I63" s="103" t="s">
        <v>1257</v>
      </c>
      <c r="J63" s="234" t="s">
        <v>1184</v>
      </c>
    </row>
    <row r="64" customFormat="false" ht="67.5" hidden="false" customHeight="false" outlineLevel="0" collapsed="false">
      <c r="A64" s="1" t="n">
        <v>21455</v>
      </c>
      <c r="B64" s="224" t="s">
        <v>12</v>
      </c>
      <c r="D64" s="224" t="s">
        <v>68</v>
      </c>
      <c r="F64" s="233" t="n">
        <v>0.293055555555556</v>
      </c>
      <c r="H64" s="225" t="n">
        <v>18</v>
      </c>
      <c r="I64" s="103" t="s">
        <v>1258</v>
      </c>
      <c r="J64" s="234" t="s">
        <v>1184</v>
      </c>
    </row>
    <row r="65" customFormat="false" ht="191.25" hidden="false" customHeight="false" outlineLevel="0" collapsed="false">
      <c r="A65" s="1" t="n">
        <v>6603</v>
      </c>
      <c r="B65" s="224" t="s">
        <v>12</v>
      </c>
      <c r="C65" s="224" t="s">
        <v>20</v>
      </c>
      <c r="E65" s="233" t="n">
        <v>0.295138888888889</v>
      </c>
      <c r="F65" s="233"/>
      <c r="H65" s="225" t="n">
        <v>6</v>
      </c>
      <c r="I65" s="103" t="s">
        <v>1259</v>
      </c>
      <c r="J65" s="234" t="s">
        <v>1260</v>
      </c>
    </row>
    <row r="66" customFormat="false" ht="191.25" hidden="false" customHeight="false" outlineLevel="0" collapsed="false">
      <c r="A66" s="1" t="n">
        <v>6803</v>
      </c>
      <c r="B66" s="224" t="s">
        <v>12</v>
      </c>
      <c r="C66" s="224" t="s">
        <v>20</v>
      </c>
      <c r="E66" s="233" t="n">
        <v>0.295138888888889</v>
      </c>
      <c r="H66" s="225" t="n">
        <v>6</v>
      </c>
      <c r="I66" s="103" t="s">
        <v>1261</v>
      </c>
      <c r="J66" s="234" t="s">
        <v>1184</v>
      </c>
    </row>
    <row r="67" customFormat="false" ht="67.5" hidden="false" customHeight="false" outlineLevel="0" collapsed="false">
      <c r="A67" s="1" t="n">
        <v>11658</v>
      </c>
      <c r="B67" s="224" t="s">
        <v>12</v>
      </c>
      <c r="C67" s="224" t="s">
        <v>75</v>
      </c>
      <c r="E67" s="233" t="n">
        <v>0.295138888888889</v>
      </c>
      <c r="F67" s="233"/>
      <c r="H67" s="225" t="n">
        <v>16</v>
      </c>
      <c r="I67" s="103" t="s">
        <v>1262</v>
      </c>
      <c r="J67" s="234" t="s">
        <v>1184</v>
      </c>
    </row>
    <row r="68" customFormat="false" ht="67.5" hidden="false" customHeight="false" outlineLevel="0" collapsed="false">
      <c r="A68" s="1" t="n">
        <v>6637</v>
      </c>
      <c r="B68" s="224" t="s">
        <v>12</v>
      </c>
      <c r="D68" s="224" t="s">
        <v>58</v>
      </c>
      <c r="F68" s="233" t="n">
        <v>0.297222222222222</v>
      </c>
      <c r="H68" s="225" t="n">
        <v>15</v>
      </c>
      <c r="I68" s="103" t="s">
        <v>1263</v>
      </c>
      <c r="J68" s="234" t="s">
        <v>1184</v>
      </c>
    </row>
    <row r="69" customFormat="false" ht="202.5" hidden="false" customHeight="false" outlineLevel="0" collapsed="false">
      <c r="A69" s="1" t="n">
        <v>3044</v>
      </c>
      <c r="B69" s="224" t="s">
        <v>12</v>
      </c>
      <c r="D69" s="224" t="s">
        <v>62</v>
      </c>
      <c r="F69" s="233" t="n">
        <v>0.298611111111111</v>
      </c>
      <c r="H69" s="225" t="n">
        <v>5</v>
      </c>
      <c r="I69" s="103" t="s">
        <v>1264</v>
      </c>
      <c r="J69" s="234" t="s">
        <v>1184</v>
      </c>
    </row>
    <row r="70" customFormat="false" ht="146.25" hidden="false" customHeight="false" outlineLevel="0" collapsed="false">
      <c r="A70" s="1" t="n">
        <v>23376</v>
      </c>
      <c r="B70" s="224" t="s">
        <v>12</v>
      </c>
      <c r="C70" s="224" t="s">
        <v>106</v>
      </c>
      <c r="E70" s="233" t="n">
        <v>0.300694444444444</v>
      </c>
      <c r="F70" s="233"/>
      <c r="H70" s="225" t="n">
        <v>3</v>
      </c>
      <c r="I70" s="103" t="s">
        <v>1265</v>
      </c>
      <c r="J70" s="234" t="s">
        <v>1196</v>
      </c>
    </row>
    <row r="71" customFormat="false" ht="67.5" hidden="false" customHeight="false" outlineLevel="0" collapsed="false">
      <c r="A71" s="1" t="n">
        <v>26890</v>
      </c>
      <c r="B71" s="224" t="s">
        <v>28</v>
      </c>
      <c r="C71" s="224" t="s">
        <v>29</v>
      </c>
      <c r="E71" s="233" t="n">
        <v>0.300694444444444</v>
      </c>
      <c r="H71" s="225" t="n">
        <v>7</v>
      </c>
      <c r="I71" s="103" t="s">
        <v>1266</v>
      </c>
      <c r="J71" s="234" t="s">
        <v>1196</v>
      </c>
    </row>
    <row r="72" customFormat="false" ht="78.75" hidden="false" customHeight="false" outlineLevel="0" collapsed="false">
      <c r="A72" s="1" t="n">
        <v>21403</v>
      </c>
      <c r="B72" s="224" t="s">
        <v>12</v>
      </c>
      <c r="D72" s="224" t="s">
        <v>84</v>
      </c>
      <c r="F72" s="233" t="n">
        <v>0.302777777777778</v>
      </c>
      <c r="H72" s="225" t="n">
        <v>4</v>
      </c>
      <c r="I72" s="103" t="s">
        <v>1267</v>
      </c>
      <c r="J72" s="234" t="s">
        <v>1184</v>
      </c>
    </row>
    <row r="73" customFormat="false" ht="56.25" hidden="false" customHeight="false" outlineLevel="0" collapsed="false">
      <c r="A73" s="1" t="n">
        <v>21407</v>
      </c>
      <c r="B73" s="224" t="s">
        <v>12</v>
      </c>
      <c r="D73" s="224" t="s">
        <v>84</v>
      </c>
      <c r="E73" s="233"/>
      <c r="F73" s="233" t="n">
        <v>0.302777777777778</v>
      </c>
      <c r="H73" s="225" t="n">
        <v>4</v>
      </c>
      <c r="I73" s="103" t="s">
        <v>1268</v>
      </c>
      <c r="J73" s="234" t="s">
        <v>1184</v>
      </c>
    </row>
    <row r="74" customFormat="false" ht="101.25" hidden="false" customHeight="false" outlineLevel="0" collapsed="false">
      <c r="A74" s="1" t="n">
        <v>6725</v>
      </c>
      <c r="B74" s="224" t="s">
        <v>12</v>
      </c>
      <c r="D74" s="224" t="s">
        <v>58</v>
      </c>
      <c r="E74" s="233"/>
      <c r="F74" s="233" t="n">
        <v>0.304166666666667</v>
      </c>
      <c r="H74" s="225" t="n">
        <v>14</v>
      </c>
      <c r="I74" s="103" t="s">
        <v>1269</v>
      </c>
      <c r="J74" s="234" t="s">
        <v>1184</v>
      </c>
    </row>
    <row r="75" customFormat="false" ht="90" hidden="false" customHeight="false" outlineLevel="0" collapsed="false">
      <c r="A75" s="1" t="n">
        <v>11750</v>
      </c>
      <c r="B75" s="224" t="s">
        <v>12</v>
      </c>
      <c r="C75" s="224" t="s">
        <v>123</v>
      </c>
      <c r="E75" s="233" t="n">
        <v>0.30625</v>
      </c>
      <c r="F75" s="233"/>
      <c r="H75" s="225" t="s">
        <v>33</v>
      </c>
      <c r="I75" s="103" t="s">
        <v>1270</v>
      </c>
      <c r="J75" s="234" t="s">
        <v>1184</v>
      </c>
    </row>
    <row r="76" customFormat="false" ht="67.5" hidden="false" customHeight="false" outlineLevel="0" collapsed="false">
      <c r="A76" s="1" t="n">
        <v>11704</v>
      </c>
      <c r="B76" s="224" t="s">
        <v>12</v>
      </c>
      <c r="C76" s="224" t="s">
        <v>32</v>
      </c>
      <c r="E76" s="233" t="n">
        <v>0.306944444444444</v>
      </c>
      <c r="F76" s="233"/>
      <c r="H76" s="225" t="n">
        <v>8</v>
      </c>
      <c r="I76" s="103" t="s">
        <v>1271</v>
      </c>
      <c r="J76" s="234" t="s">
        <v>1255</v>
      </c>
    </row>
    <row r="77" customFormat="false" ht="67.5" hidden="false" customHeight="false" outlineLevel="0" collapsed="false">
      <c r="A77" s="1" t="n">
        <v>11982</v>
      </c>
      <c r="B77" s="224" t="s">
        <v>12</v>
      </c>
      <c r="C77" s="224" t="s">
        <v>68</v>
      </c>
      <c r="E77" s="233" t="n">
        <v>0.308333333333333</v>
      </c>
      <c r="H77" s="225" t="n">
        <v>15</v>
      </c>
      <c r="I77" s="103" t="s">
        <v>1272</v>
      </c>
      <c r="J77" s="234" t="s">
        <v>1184</v>
      </c>
    </row>
    <row r="78" customFormat="false" ht="67.5" hidden="false" customHeight="false" outlineLevel="0" collapsed="false">
      <c r="A78" s="1" t="n">
        <v>6813</v>
      </c>
      <c r="B78" s="224" t="s">
        <v>12</v>
      </c>
      <c r="D78" s="224" t="s">
        <v>68</v>
      </c>
      <c r="E78" s="233"/>
      <c r="F78" s="233" t="n">
        <v>0.309027777777778</v>
      </c>
      <c r="H78" s="225" t="n">
        <v>14</v>
      </c>
      <c r="I78" s="103" t="s">
        <v>1273</v>
      </c>
      <c r="J78" s="234" t="s">
        <v>1184</v>
      </c>
    </row>
    <row r="79" customFormat="false" ht="90" hidden="false" customHeight="false" outlineLevel="0" collapsed="false">
      <c r="A79" s="1" t="n">
        <v>11650</v>
      </c>
      <c r="B79" s="224" t="s">
        <v>12</v>
      </c>
      <c r="C79" s="224" t="s">
        <v>58</v>
      </c>
      <c r="E79" s="233" t="n">
        <v>0.309027777777778</v>
      </c>
      <c r="F79" s="233"/>
      <c r="H79" s="225" t="n">
        <v>14</v>
      </c>
      <c r="I79" s="103" t="s">
        <v>1274</v>
      </c>
      <c r="J79" s="234" t="s">
        <v>1196</v>
      </c>
    </row>
    <row r="80" customFormat="false" ht="101.25" hidden="false" customHeight="false" outlineLevel="0" collapsed="false">
      <c r="A80" s="1" t="n">
        <v>9903</v>
      </c>
      <c r="B80" s="224" t="s">
        <v>143</v>
      </c>
      <c r="C80" s="224" t="s">
        <v>544</v>
      </c>
      <c r="D80" s="224" t="s">
        <v>47</v>
      </c>
      <c r="E80" s="233" t="n">
        <v>0.309027777777778</v>
      </c>
      <c r="F80" s="233" t="n">
        <v>0.314583333333333</v>
      </c>
      <c r="H80" s="225" t="n">
        <v>13</v>
      </c>
      <c r="I80" s="103" t="s">
        <v>1275</v>
      </c>
      <c r="J80" s="234" t="s">
        <v>1184</v>
      </c>
    </row>
    <row r="81" customFormat="false" ht="146.25" hidden="false" customHeight="false" outlineLevel="0" collapsed="false">
      <c r="A81" s="1" t="n">
        <v>3100</v>
      </c>
      <c r="B81" s="224" t="s">
        <v>12</v>
      </c>
      <c r="C81" s="224" t="s">
        <v>52</v>
      </c>
      <c r="E81" s="233" t="n">
        <v>0.310416666666667</v>
      </c>
      <c r="F81" s="233"/>
      <c r="H81" s="225" t="n">
        <v>2</v>
      </c>
      <c r="I81" s="103" t="s">
        <v>1276</v>
      </c>
      <c r="J81" s="234" t="s">
        <v>1255</v>
      </c>
    </row>
    <row r="82" customFormat="false" ht="112.5" hidden="false" customHeight="false" outlineLevel="0" collapsed="false">
      <c r="A82" s="1" t="n">
        <v>3107</v>
      </c>
      <c r="B82" s="224" t="s">
        <v>12</v>
      </c>
      <c r="D82" s="224" t="s">
        <v>52</v>
      </c>
      <c r="F82" s="233" t="n">
        <v>0.311111111111111</v>
      </c>
      <c r="H82" s="225" t="n">
        <v>1</v>
      </c>
      <c r="I82" s="103" t="s">
        <v>1277</v>
      </c>
      <c r="J82" s="234" t="s">
        <v>1184</v>
      </c>
    </row>
    <row r="83" customFormat="false" ht="146.25" hidden="false" customHeight="false" outlineLevel="0" collapsed="false">
      <c r="A83" s="1" t="n">
        <v>6605</v>
      </c>
      <c r="B83" s="224" t="s">
        <v>12</v>
      </c>
      <c r="C83" s="224" t="s">
        <v>20</v>
      </c>
      <c r="E83" s="233" t="n">
        <v>0.311111111111111</v>
      </c>
      <c r="H83" s="225" t="n">
        <v>4</v>
      </c>
      <c r="I83" s="103" t="s">
        <v>1278</v>
      </c>
      <c r="J83" s="234" t="s">
        <v>1184</v>
      </c>
    </row>
    <row r="84" customFormat="false" ht="135" hidden="false" customHeight="false" outlineLevel="0" collapsed="false">
      <c r="A84" s="1" t="n">
        <v>21397</v>
      </c>
      <c r="B84" s="224" t="s">
        <v>12</v>
      </c>
      <c r="D84" s="224" t="s">
        <v>52</v>
      </c>
      <c r="E84" s="233"/>
      <c r="F84" s="233" t="n">
        <v>0.311111111111111</v>
      </c>
      <c r="H84" s="225" t="n">
        <v>2</v>
      </c>
      <c r="I84" s="103" t="s">
        <v>1279</v>
      </c>
      <c r="J84" s="234" t="s">
        <v>1184</v>
      </c>
    </row>
    <row r="85" customFormat="false" ht="67.5" hidden="false" customHeight="false" outlineLevel="0" collapsed="false">
      <c r="A85" s="1" t="n">
        <v>11662</v>
      </c>
      <c r="B85" s="224" t="s">
        <v>12</v>
      </c>
      <c r="C85" s="224" t="s">
        <v>58</v>
      </c>
      <c r="E85" s="233" t="n">
        <v>0.311805555555556</v>
      </c>
      <c r="H85" s="225" t="n">
        <v>14</v>
      </c>
      <c r="I85" s="103" t="s">
        <v>1280</v>
      </c>
      <c r="J85" s="234" t="s">
        <v>1184</v>
      </c>
    </row>
    <row r="86" customFormat="false" ht="33.75" hidden="false" customHeight="false" outlineLevel="0" collapsed="false">
      <c r="A86" s="1" t="n">
        <v>21457</v>
      </c>
      <c r="B86" s="224" t="s">
        <v>12</v>
      </c>
      <c r="D86" s="224" t="s">
        <v>227</v>
      </c>
      <c r="F86" s="233" t="n">
        <v>0.311805555555556</v>
      </c>
      <c r="H86" s="225" t="n">
        <v>12</v>
      </c>
      <c r="I86" s="103" t="s">
        <v>1197</v>
      </c>
      <c r="J86" s="234" t="s">
        <v>1184</v>
      </c>
    </row>
    <row r="87" customFormat="false" ht="56.25" hidden="false" customHeight="false" outlineLevel="0" collapsed="false">
      <c r="A87" s="1" t="n">
        <v>23561</v>
      </c>
      <c r="B87" s="224" t="s">
        <v>12</v>
      </c>
      <c r="D87" s="224" t="s">
        <v>70</v>
      </c>
      <c r="F87" s="233" t="n">
        <v>0.311805555555556</v>
      </c>
      <c r="H87" s="225" t="n">
        <v>12</v>
      </c>
      <c r="I87" s="103" t="s">
        <v>1281</v>
      </c>
      <c r="J87" s="234" t="s">
        <v>1184</v>
      </c>
    </row>
    <row r="88" customFormat="false" ht="168.75" hidden="false" customHeight="false" outlineLevel="0" collapsed="false">
      <c r="A88" s="1" t="n">
        <v>9502</v>
      </c>
      <c r="B88" s="224" t="s">
        <v>143</v>
      </c>
      <c r="D88" s="224" t="s">
        <v>147</v>
      </c>
      <c r="E88" s="233"/>
      <c r="F88" s="233" t="n">
        <v>0.3125</v>
      </c>
      <c r="H88" s="225" t="n">
        <v>9</v>
      </c>
      <c r="I88" s="103" t="s">
        <v>1282</v>
      </c>
      <c r="J88" s="234" t="s">
        <v>1184</v>
      </c>
    </row>
    <row r="89" customFormat="false" ht="56.25" hidden="false" customHeight="false" outlineLevel="0" collapsed="false">
      <c r="A89" s="1" t="n">
        <v>9401</v>
      </c>
      <c r="B89" s="224" t="s">
        <v>143</v>
      </c>
      <c r="C89" s="224" t="s">
        <v>233</v>
      </c>
      <c r="D89" s="224" t="s">
        <v>234</v>
      </c>
      <c r="E89" s="233" t="n">
        <v>0.3125</v>
      </c>
      <c r="F89" s="233" t="n">
        <v>0.318055555555556</v>
      </c>
      <c r="H89" s="225" t="n">
        <v>10</v>
      </c>
      <c r="I89" s="103" t="s">
        <v>1283</v>
      </c>
      <c r="J89" s="234" t="s">
        <v>1184</v>
      </c>
    </row>
    <row r="90" customFormat="false" ht="90" hidden="false" customHeight="false" outlineLevel="0" collapsed="false">
      <c r="A90" s="1" t="n">
        <v>6641</v>
      </c>
      <c r="B90" s="224" t="s">
        <v>12</v>
      </c>
      <c r="C90" s="224" t="s">
        <v>20</v>
      </c>
      <c r="E90" s="233" t="n">
        <v>0.314583333333333</v>
      </c>
      <c r="F90" s="233"/>
      <c r="H90" s="225" t="n">
        <v>5</v>
      </c>
      <c r="I90" s="103" t="s">
        <v>1284</v>
      </c>
      <c r="J90" s="234" t="s">
        <v>1184</v>
      </c>
    </row>
    <row r="91" customFormat="false" ht="123.75" hidden="false" customHeight="false" outlineLevel="0" collapsed="false">
      <c r="A91" s="1" t="n">
        <v>6807</v>
      </c>
      <c r="B91" s="224" t="s">
        <v>12</v>
      </c>
      <c r="D91" s="224" t="s">
        <v>32</v>
      </c>
      <c r="F91" s="233" t="n">
        <v>0.314583333333333</v>
      </c>
      <c r="H91" s="225" t="n">
        <v>8</v>
      </c>
      <c r="I91" s="103" t="s">
        <v>1285</v>
      </c>
      <c r="J91" s="234" t="s">
        <v>1184</v>
      </c>
    </row>
    <row r="92" customFormat="false" ht="123.75" hidden="false" customHeight="false" outlineLevel="0" collapsed="false">
      <c r="A92" s="1" t="n">
        <v>9903</v>
      </c>
      <c r="B92" s="224" t="s">
        <v>143</v>
      </c>
      <c r="D92" s="224" t="s">
        <v>47</v>
      </c>
      <c r="E92" s="233"/>
      <c r="F92" s="233" t="n">
        <v>0.314583333333333</v>
      </c>
      <c r="H92" s="225" t="n">
        <v>13</v>
      </c>
      <c r="I92" s="103" t="s">
        <v>1286</v>
      </c>
      <c r="J92" s="234" t="s">
        <v>1184</v>
      </c>
    </row>
    <row r="93" customFormat="false" ht="67.5" hidden="false" customHeight="false" outlineLevel="0" collapsed="false">
      <c r="A93" s="1" t="n">
        <v>21452</v>
      </c>
      <c r="B93" s="224" t="s">
        <v>12</v>
      </c>
      <c r="C93" s="224" t="s">
        <v>68</v>
      </c>
      <c r="E93" s="233" t="n">
        <v>0.314583333333333</v>
      </c>
      <c r="F93" s="233"/>
      <c r="H93" s="225" t="n">
        <v>17</v>
      </c>
      <c r="I93" s="103" t="s">
        <v>1287</v>
      </c>
      <c r="J93" s="234" t="s">
        <v>1184</v>
      </c>
    </row>
    <row r="94" customFormat="false" ht="56.25" hidden="false" customHeight="false" outlineLevel="0" collapsed="false">
      <c r="A94" s="1" t="n">
        <v>3022</v>
      </c>
      <c r="B94" s="224" t="s">
        <v>12</v>
      </c>
      <c r="C94" s="224" t="s">
        <v>119</v>
      </c>
      <c r="E94" s="233" t="n">
        <v>0.315277777777778</v>
      </c>
      <c r="H94" s="225" t="n">
        <v>1</v>
      </c>
      <c r="I94" s="103" t="s">
        <v>1288</v>
      </c>
      <c r="J94" s="234" t="s">
        <v>1184</v>
      </c>
    </row>
    <row r="95" customFormat="false" ht="67.5" hidden="false" customHeight="false" outlineLevel="0" collapsed="false">
      <c r="A95" s="1" t="n">
        <v>11651</v>
      </c>
      <c r="B95" s="224" t="s">
        <v>12</v>
      </c>
      <c r="D95" s="224" t="s">
        <v>75</v>
      </c>
      <c r="E95" s="233"/>
      <c r="F95" s="233" t="n">
        <v>0.315277777777778</v>
      </c>
      <c r="H95" s="225" t="n">
        <v>16</v>
      </c>
      <c r="I95" s="103" t="s">
        <v>1289</v>
      </c>
      <c r="J95" s="234" t="s">
        <v>1184</v>
      </c>
    </row>
    <row r="96" customFormat="false" ht="67.5" hidden="false" customHeight="false" outlineLevel="0" collapsed="false">
      <c r="A96" s="1" t="n">
        <v>26965</v>
      </c>
      <c r="B96" s="224" t="s">
        <v>1290</v>
      </c>
      <c r="D96" s="224" t="s">
        <v>29</v>
      </c>
      <c r="F96" s="233" t="n">
        <v>0.315972222222222</v>
      </c>
      <c r="H96" s="225" t="n">
        <v>15</v>
      </c>
      <c r="I96" s="103" t="s">
        <v>1291</v>
      </c>
      <c r="J96" s="234" t="s">
        <v>1184</v>
      </c>
    </row>
    <row r="97" customFormat="false" ht="225" hidden="false" customHeight="false" outlineLevel="0" collapsed="false">
      <c r="A97" s="1" t="n">
        <v>3046</v>
      </c>
      <c r="B97" s="224" t="s">
        <v>12</v>
      </c>
      <c r="D97" s="224" t="s">
        <v>134</v>
      </c>
      <c r="F97" s="233" t="n">
        <v>0.318055555555556</v>
      </c>
      <c r="H97" s="225" t="n">
        <v>7</v>
      </c>
      <c r="I97" s="103" t="s">
        <v>1292</v>
      </c>
      <c r="J97" s="234" t="s">
        <v>1184</v>
      </c>
    </row>
    <row r="98" customFormat="false" ht="67.5" hidden="false" customHeight="false" outlineLevel="0" collapsed="false">
      <c r="A98" s="1" t="n">
        <v>3096</v>
      </c>
      <c r="B98" s="224" t="s">
        <v>12</v>
      </c>
      <c r="D98" s="224" t="s">
        <v>134</v>
      </c>
      <c r="E98" s="233"/>
      <c r="F98" s="233" t="n">
        <v>0.318055555555556</v>
      </c>
      <c r="H98" s="225" t="n">
        <v>8</v>
      </c>
      <c r="I98" s="103" t="s">
        <v>1293</v>
      </c>
      <c r="J98" s="234" t="s">
        <v>1255</v>
      </c>
    </row>
    <row r="99" customFormat="false" ht="101.25" hidden="false" customHeight="false" outlineLevel="0" collapsed="false">
      <c r="A99" s="1" t="n">
        <v>3164</v>
      </c>
      <c r="B99" s="224" t="s">
        <v>12</v>
      </c>
      <c r="C99" s="224" t="s">
        <v>75</v>
      </c>
      <c r="E99" s="233" t="n">
        <v>0.318055555555556</v>
      </c>
      <c r="H99" s="225" t="n">
        <v>12</v>
      </c>
      <c r="I99" s="103" t="s">
        <v>1294</v>
      </c>
      <c r="J99" s="234" t="s">
        <v>1184</v>
      </c>
    </row>
    <row r="100" customFormat="false" ht="90" hidden="false" customHeight="false" outlineLevel="0" collapsed="false">
      <c r="A100" s="1" t="n">
        <v>26951</v>
      </c>
      <c r="B100" s="224" t="s">
        <v>28</v>
      </c>
      <c r="D100" s="224" t="s">
        <v>29</v>
      </c>
      <c r="F100" s="233" t="n">
        <v>0.319444444444445</v>
      </c>
      <c r="H100" s="225" t="s">
        <v>33</v>
      </c>
      <c r="I100" s="103" t="s">
        <v>1295</v>
      </c>
      <c r="J100" s="234" t="s">
        <v>1184</v>
      </c>
    </row>
    <row r="101" customFormat="false" ht="67.5" hidden="false" customHeight="false" outlineLevel="0" collapsed="false">
      <c r="A101" s="1" t="n">
        <v>11984</v>
      </c>
      <c r="B101" s="224" t="s">
        <v>12</v>
      </c>
      <c r="C101" s="224" t="s">
        <v>68</v>
      </c>
      <c r="E101" s="233" t="n">
        <v>0.322916666666667</v>
      </c>
      <c r="F101" s="233"/>
      <c r="H101" s="225" t="n">
        <v>15</v>
      </c>
      <c r="I101" s="103" t="s">
        <v>1296</v>
      </c>
      <c r="J101" s="234" t="s">
        <v>1297</v>
      </c>
    </row>
    <row r="102" customFormat="false" ht="157.5" hidden="false" customHeight="false" outlineLevel="0" collapsed="false">
      <c r="A102" s="1" t="n">
        <v>26872</v>
      </c>
      <c r="B102" s="224" t="s">
        <v>28</v>
      </c>
      <c r="C102" s="224" t="s">
        <v>29</v>
      </c>
      <c r="E102" s="233" t="n">
        <v>0.322916666666667</v>
      </c>
      <c r="F102" s="233"/>
      <c r="H102" s="225" t="n">
        <v>8</v>
      </c>
      <c r="I102" s="103" t="s">
        <v>1298</v>
      </c>
      <c r="J102" s="234" t="s">
        <v>1196</v>
      </c>
    </row>
    <row r="103" customFormat="false" ht="90" hidden="false" customHeight="false" outlineLevel="0" collapsed="false">
      <c r="A103" s="1" t="n">
        <v>26911</v>
      </c>
      <c r="B103" s="224" t="s">
        <v>1290</v>
      </c>
      <c r="D103" s="224" t="s">
        <v>29</v>
      </c>
      <c r="F103" s="233" t="n">
        <v>0.322916666666667</v>
      </c>
      <c r="H103" s="225" t="n">
        <v>3</v>
      </c>
      <c r="I103" s="103" t="s">
        <v>1299</v>
      </c>
      <c r="J103" s="234" t="s">
        <v>1191</v>
      </c>
    </row>
    <row r="104" customFormat="false" ht="67.5" hidden="false" customHeight="false" outlineLevel="0" collapsed="false">
      <c r="A104" s="1" t="n">
        <v>6606</v>
      </c>
      <c r="B104" s="224" t="s">
        <v>12</v>
      </c>
      <c r="D104" s="224" t="s">
        <v>20</v>
      </c>
      <c r="E104" s="233"/>
      <c r="F104" s="233" t="n">
        <v>0.324305555555556</v>
      </c>
      <c r="H104" s="225" t="n">
        <v>6</v>
      </c>
      <c r="I104" s="103" t="s">
        <v>1300</v>
      </c>
      <c r="J104" s="234" t="s">
        <v>1184</v>
      </c>
    </row>
    <row r="105" customFormat="false" ht="67.5" hidden="false" customHeight="false" outlineLevel="0" collapsed="false">
      <c r="A105" s="1" t="n">
        <v>3023</v>
      </c>
      <c r="B105" s="224" t="s">
        <v>12</v>
      </c>
      <c r="C105" s="224" t="s">
        <v>62</v>
      </c>
      <c r="E105" s="233" t="n">
        <v>0.326388888888889</v>
      </c>
      <c r="H105" s="225" t="n">
        <v>7</v>
      </c>
      <c r="I105" s="103" t="s">
        <v>1301</v>
      </c>
      <c r="J105" s="234" t="s">
        <v>1184</v>
      </c>
    </row>
    <row r="106" customFormat="false" ht="112.5" hidden="false" customHeight="false" outlineLevel="0" collapsed="false">
      <c r="A106" s="1" t="n">
        <v>9504</v>
      </c>
      <c r="B106" s="224" t="s">
        <v>143</v>
      </c>
      <c r="C106" s="224" t="s">
        <v>37</v>
      </c>
      <c r="D106" s="224" t="s">
        <v>147</v>
      </c>
      <c r="E106" s="233" t="n">
        <v>0.327083333333333</v>
      </c>
      <c r="F106" s="233" t="n">
        <v>0.333333333333333</v>
      </c>
      <c r="H106" s="225" t="n">
        <v>9</v>
      </c>
      <c r="I106" s="103" t="s">
        <v>1302</v>
      </c>
      <c r="J106" s="234" t="s">
        <v>1303</v>
      </c>
    </row>
    <row r="107" customFormat="false" ht="67.5" hidden="false" customHeight="false" outlineLevel="0" collapsed="false">
      <c r="A107" s="1" t="n">
        <v>35504</v>
      </c>
      <c r="B107" s="224" t="s">
        <v>143</v>
      </c>
      <c r="C107" s="224" t="s">
        <v>37</v>
      </c>
      <c r="D107" s="224" t="s">
        <v>147</v>
      </c>
      <c r="E107" s="233" t="n">
        <v>0.327083333333333</v>
      </c>
      <c r="F107" s="233" t="n">
        <v>0.333333333333333</v>
      </c>
      <c r="H107" s="225" t="n">
        <v>9</v>
      </c>
      <c r="I107" s="103" t="s">
        <v>1304</v>
      </c>
      <c r="J107" s="234" t="s">
        <v>1303</v>
      </c>
    </row>
    <row r="108" customFormat="false" ht="90" hidden="false" customHeight="false" outlineLevel="0" collapsed="false">
      <c r="A108" s="1" t="n">
        <v>3024</v>
      </c>
      <c r="B108" s="224" t="s">
        <v>12</v>
      </c>
      <c r="C108" s="224" t="s">
        <v>123</v>
      </c>
      <c r="E108" s="233" t="n">
        <v>0.327777777777778</v>
      </c>
      <c r="F108" s="233"/>
      <c r="H108" s="225" t="s">
        <v>33</v>
      </c>
      <c r="I108" s="103" t="s">
        <v>1305</v>
      </c>
      <c r="J108" s="234" t="s">
        <v>1184</v>
      </c>
    </row>
    <row r="109" customFormat="false" ht="90" hidden="false" customHeight="false" outlineLevel="0" collapsed="false">
      <c r="A109" s="1" t="n">
        <v>23351</v>
      </c>
      <c r="B109" s="224" t="s">
        <v>12</v>
      </c>
      <c r="D109" s="224" t="s">
        <v>62</v>
      </c>
      <c r="F109" s="233" t="n">
        <v>0.328472222222222</v>
      </c>
      <c r="H109" s="225" t="n">
        <v>5</v>
      </c>
      <c r="I109" s="103" t="s">
        <v>1306</v>
      </c>
      <c r="J109" s="234" t="s">
        <v>1184</v>
      </c>
    </row>
    <row r="110" customFormat="false" ht="101.25" hidden="false" customHeight="false" outlineLevel="0" collapsed="false">
      <c r="A110" s="1" t="n">
        <v>23451</v>
      </c>
      <c r="B110" s="224" t="s">
        <v>12</v>
      </c>
      <c r="D110" s="224" t="s">
        <v>62</v>
      </c>
      <c r="E110" s="233"/>
      <c r="F110" s="233" t="n">
        <v>0.328472222222222</v>
      </c>
      <c r="H110" s="225" t="n">
        <v>5</v>
      </c>
      <c r="I110" s="103" t="s">
        <v>1307</v>
      </c>
      <c r="J110" s="234" t="s">
        <v>1255</v>
      </c>
    </row>
    <row r="111" customFormat="false" ht="112.5" hidden="false" customHeight="false" outlineLevel="0" collapsed="false">
      <c r="A111" s="1" t="n">
        <v>26907</v>
      </c>
      <c r="B111" s="224" t="s">
        <v>28</v>
      </c>
      <c r="D111" s="224" t="s">
        <v>29</v>
      </c>
      <c r="F111" s="233" t="n">
        <v>0.328472222222222</v>
      </c>
      <c r="H111" s="225" t="n">
        <v>14</v>
      </c>
      <c r="I111" s="103" t="s">
        <v>1308</v>
      </c>
      <c r="J111" s="234" t="s">
        <v>1191</v>
      </c>
    </row>
    <row r="112" customFormat="false" ht="101.25" hidden="false" customHeight="false" outlineLevel="0" collapsed="false">
      <c r="A112" s="1" t="n">
        <v>26915</v>
      </c>
      <c r="B112" s="224" t="s">
        <v>1290</v>
      </c>
      <c r="D112" s="224" t="s">
        <v>29</v>
      </c>
      <c r="F112" s="233" t="n">
        <v>0.328472222222222</v>
      </c>
      <c r="H112" s="225" t="n">
        <v>12</v>
      </c>
      <c r="I112" s="103" t="s">
        <v>1309</v>
      </c>
      <c r="J112" s="234" t="s">
        <v>1310</v>
      </c>
    </row>
    <row r="113" customFormat="false" ht="146.25" hidden="false" customHeight="false" outlineLevel="0" collapsed="false">
      <c r="A113" s="1" t="n">
        <v>11937</v>
      </c>
      <c r="B113" s="224" t="s">
        <v>12</v>
      </c>
      <c r="D113" s="224" t="s">
        <v>68</v>
      </c>
      <c r="E113" s="233"/>
      <c r="F113" s="233" t="n">
        <v>0.329861111111111</v>
      </c>
      <c r="H113" s="225" t="n">
        <v>17</v>
      </c>
      <c r="I113" s="103" t="s">
        <v>1311</v>
      </c>
      <c r="J113" s="234" t="s">
        <v>1184</v>
      </c>
    </row>
    <row r="114" customFormat="false" ht="101.25" hidden="false" customHeight="false" outlineLevel="0" collapsed="false">
      <c r="A114" s="1" t="n">
        <v>11932</v>
      </c>
      <c r="B114" s="224" t="s">
        <v>12</v>
      </c>
      <c r="C114" s="224" t="s">
        <v>84</v>
      </c>
      <c r="E114" s="233" t="n">
        <v>0.33125</v>
      </c>
      <c r="F114" s="233"/>
      <c r="H114" s="225" t="n">
        <v>1</v>
      </c>
      <c r="I114" s="103" t="s">
        <v>1312</v>
      </c>
      <c r="J114" s="234" t="s">
        <v>1191</v>
      </c>
    </row>
    <row r="115" customFormat="false" ht="67.5" hidden="false" customHeight="false" outlineLevel="0" collapsed="false">
      <c r="A115" s="1" t="n">
        <v>26884</v>
      </c>
      <c r="B115" s="224" t="s">
        <v>28</v>
      </c>
      <c r="C115" s="224" t="s">
        <v>277</v>
      </c>
      <c r="E115" s="233" t="n">
        <v>0.33125</v>
      </c>
      <c r="F115" s="233"/>
      <c r="H115" s="225" t="n">
        <v>18</v>
      </c>
      <c r="I115" s="103" t="s">
        <v>1313</v>
      </c>
      <c r="J115" s="234" t="s">
        <v>1314</v>
      </c>
    </row>
    <row r="116" customFormat="false" ht="33.75" hidden="false" customHeight="false" outlineLevel="0" collapsed="false">
      <c r="A116" s="1" t="n">
        <v>6932</v>
      </c>
      <c r="B116" s="224" t="s">
        <v>12</v>
      </c>
      <c r="C116" s="224" t="s">
        <v>68</v>
      </c>
      <c r="E116" s="233" t="n">
        <v>0.333333333333333</v>
      </c>
      <c r="H116" s="225" t="n">
        <v>14</v>
      </c>
      <c r="I116" s="103" t="s">
        <v>1223</v>
      </c>
      <c r="J116" s="234" t="s">
        <v>1184</v>
      </c>
    </row>
    <row r="117" customFormat="false" ht="67.5" hidden="false" customHeight="false" outlineLevel="0" collapsed="false">
      <c r="A117" s="1" t="n">
        <v>3168</v>
      </c>
      <c r="B117" s="224" t="s">
        <v>12</v>
      </c>
      <c r="C117" s="224" t="s">
        <v>75</v>
      </c>
      <c r="E117" s="233" t="n">
        <v>0.334027777777778</v>
      </c>
      <c r="H117" s="225" t="n">
        <v>13</v>
      </c>
      <c r="I117" s="103" t="s">
        <v>1315</v>
      </c>
      <c r="J117" s="234" t="s">
        <v>1184</v>
      </c>
    </row>
    <row r="118" customFormat="false" ht="56.25" hidden="false" customHeight="false" outlineLevel="0" collapsed="false">
      <c r="A118" s="1" t="n">
        <v>6806</v>
      </c>
      <c r="B118" s="224" t="s">
        <v>12</v>
      </c>
      <c r="C118" s="224" t="s">
        <v>70</v>
      </c>
      <c r="E118" s="233" t="n">
        <v>0.334027777777778</v>
      </c>
      <c r="F118" s="233"/>
      <c r="H118" s="225" t="n">
        <v>13</v>
      </c>
      <c r="I118" s="103" t="s">
        <v>1316</v>
      </c>
      <c r="J118" s="234" t="s">
        <v>1314</v>
      </c>
    </row>
    <row r="119" customFormat="false" ht="56.25" hidden="false" customHeight="false" outlineLevel="0" collapsed="false">
      <c r="A119" s="1" t="n">
        <v>3030</v>
      </c>
      <c r="B119" s="224" t="s">
        <v>12</v>
      </c>
      <c r="C119" s="224" t="s">
        <v>123</v>
      </c>
      <c r="E119" s="233" t="n">
        <v>0.334722222222222</v>
      </c>
      <c r="F119" s="233"/>
      <c r="H119" s="225" t="n">
        <v>1</v>
      </c>
      <c r="I119" s="103" t="s">
        <v>1317</v>
      </c>
      <c r="J119" s="234" t="s">
        <v>1184</v>
      </c>
    </row>
    <row r="120" customFormat="false" ht="123.75" hidden="false" customHeight="false" outlineLevel="0" collapsed="false">
      <c r="A120" s="1" t="n">
        <v>3153</v>
      </c>
      <c r="B120" s="224" t="s">
        <v>12</v>
      </c>
      <c r="D120" s="224" t="s">
        <v>286</v>
      </c>
      <c r="E120" s="233"/>
      <c r="F120" s="233" t="n">
        <v>0.334722222222222</v>
      </c>
      <c r="H120" s="225" t="n">
        <v>14</v>
      </c>
      <c r="I120" s="103" t="s">
        <v>1318</v>
      </c>
      <c r="J120" s="234" t="s">
        <v>1184</v>
      </c>
    </row>
    <row r="121" customFormat="false" ht="90" hidden="false" customHeight="false" outlineLevel="0" collapsed="false">
      <c r="A121" s="1" t="n">
        <v>23409</v>
      </c>
      <c r="B121" s="224" t="s">
        <v>12</v>
      </c>
      <c r="D121" s="224" t="s">
        <v>32</v>
      </c>
      <c r="E121" s="233"/>
      <c r="F121" s="233" t="n">
        <v>0.336805555555556</v>
      </c>
      <c r="H121" s="225" t="n">
        <v>4</v>
      </c>
      <c r="I121" s="103" t="s">
        <v>1319</v>
      </c>
      <c r="J121" s="234" t="s">
        <v>1184</v>
      </c>
    </row>
    <row r="122" customFormat="false" ht="56.25" hidden="false" customHeight="false" outlineLevel="0" collapsed="false">
      <c r="A122" s="1" t="n">
        <v>23439</v>
      </c>
      <c r="B122" s="224" t="s">
        <v>12</v>
      </c>
      <c r="D122" s="224" t="s">
        <v>32</v>
      </c>
      <c r="E122" s="233"/>
      <c r="F122" s="233" t="n">
        <v>0.336805555555556</v>
      </c>
      <c r="H122" s="225" t="n">
        <v>4</v>
      </c>
      <c r="I122" s="103" t="s">
        <v>1320</v>
      </c>
      <c r="J122" s="234" t="s">
        <v>1184</v>
      </c>
    </row>
    <row r="123" customFormat="false" ht="67.5" hidden="false" customHeight="false" outlineLevel="0" collapsed="false">
      <c r="A123" s="1" t="n">
        <v>26913</v>
      </c>
      <c r="B123" s="224" t="s">
        <v>1290</v>
      </c>
      <c r="D123" s="224" t="s">
        <v>29</v>
      </c>
      <c r="F123" s="233" t="n">
        <v>0.336805555555556</v>
      </c>
      <c r="H123" s="225" t="n">
        <v>15</v>
      </c>
      <c r="I123" s="103" t="s">
        <v>1321</v>
      </c>
      <c r="J123" s="234" t="s">
        <v>1297</v>
      </c>
    </row>
    <row r="124" customFormat="false" ht="78.75" hidden="false" customHeight="false" outlineLevel="0" collapsed="false">
      <c r="A124" s="1" t="n">
        <v>3025</v>
      </c>
      <c r="B124" s="224" t="s">
        <v>12</v>
      </c>
      <c r="C124" s="224" t="s">
        <v>62</v>
      </c>
      <c r="E124" s="233" t="n">
        <v>0.3375</v>
      </c>
      <c r="H124" s="225" t="n">
        <v>5</v>
      </c>
      <c r="I124" s="103" t="s">
        <v>1322</v>
      </c>
      <c r="J124" s="234" t="s">
        <v>1323</v>
      </c>
    </row>
    <row r="125" customFormat="false" ht="56.25" hidden="false" customHeight="false" outlineLevel="0" collapsed="false">
      <c r="A125" s="1" t="n">
        <v>580</v>
      </c>
      <c r="B125" s="224" t="s">
        <v>1204</v>
      </c>
      <c r="C125" s="224" t="s">
        <v>301</v>
      </c>
      <c r="D125" s="224" t="s">
        <v>147</v>
      </c>
      <c r="E125" s="233" t="n">
        <v>0.3375</v>
      </c>
      <c r="F125" s="233" t="n">
        <v>0.347916666666667</v>
      </c>
      <c r="H125" s="225" t="n">
        <v>10</v>
      </c>
      <c r="I125" s="103" t="s">
        <v>1324</v>
      </c>
      <c r="J125" s="234" t="s">
        <v>1184</v>
      </c>
    </row>
    <row r="126" customFormat="false" ht="180" hidden="false" customHeight="false" outlineLevel="0" collapsed="false">
      <c r="A126" s="1" t="n">
        <v>23400</v>
      </c>
      <c r="B126" s="224" t="s">
        <v>12</v>
      </c>
      <c r="C126" s="224" t="s">
        <v>32</v>
      </c>
      <c r="E126" s="233" t="n">
        <v>0.338194444444444</v>
      </c>
      <c r="F126" s="233"/>
      <c r="H126" s="225" t="n">
        <v>3</v>
      </c>
      <c r="I126" s="103" t="s">
        <v>1325</v>
      </c>
      <c r="J126" s="234" t="s">
        <v>1184</v>
      </c>
    </row>
    <row r="127" customFormat="false" ht="67.5" hidden="false" customHeight="false" outlineLevel="0" collapsed="false">
      <c r="A127" s="1" t="n">
        <v>3048</v>
      </c>
      <c r="B127" s="224" t="s">
        <v>12</v>
      </c>
      <c r="D127" s="224" t="s">
        <v>62</v>
      </c>
      <c r="F127" s="233" t="n">
        <v>0.340277777777778</v>
      </c>
      <c r="H127" s="225" t="n">
        <v>7</v>
      </c>
      <c r="I127" s="103" t="s">
        <v>1326</v>
      </c>
      <c r="J127" s="234" t="s">
        <v>1184</v>
      </c>
    </row>
    <row r="128" customFormat="false" ht="90" hidden="false" customHeight="false" outlineLevel="0" collapsed="false">
      <c r="A128" s="1" t="n">
        <v>11755</v>
      </c>
      <c r="B128" s="224" t="s">
        <v>12</v>
      </c>
      <c r="D128" s="224" t="s">
        <v>123</v>
      </c>
      <c r="E128" s="233"/>
      <c r="F128" s="233" t="n">
        <v>0.340277777777778</v>
      </c>
      <c r="H128" s="225" t="s">
        <v>33</v>
      </c>
      <c r="I128" s="103" t="s">
        <v>1327</v>
      </c>
      <c r="J128" s="234" t="s">
        <v>1184</v>
      </c>
    </row>
    <row r="129" customFormat="false" ht="168.75" hidden="false" customHeight="false" outlineLevel="0" collapsed="false">
      <c r="A129" s="1" t="n">
        <v>21408</v>
      </c>
      <c r="B129" s="224" t="s">
        <v>12</v>
      </c>
      <c r="D129" s="224" t="s">
        <v>62</v>
      </c>
      <c r="E129" s="233"/>
      <c r="F129" s="233" t="n">
        <v>0.340277777777778</v>
      </c>
      <c r="H129" s="225" t="n">
        <v>8</v>
      </c>
      <c r="I129" s="103" t="s">
        <v>1328</v>
      </c>
      <c r="J129" s="234" t="s">
        <v>1191</v>
      </c>
    </row>
    <row r="130" customFormat="false" ht="101.25" hidden="false" customHeight="false" outlineLevel="0" collapsed="false">
      <c r="A130" s="1" t="n">
        <v>9503</v>
      </c>
      <c r="B130" s="224" t="s">
        <v>143</v>
      </c>
      <c r="C130" s="224" t="s">
        <v>147</v>
      </c>
      <c r="D130" s="224" t="s">
        <v>47</v>
      </c>
      <c r="E130" s="233" t="n">
        <v>0.340277777777778</v>
      </c>
      <c r="F130" s="233" t="n">
        <v>0.346527777777778</v>
      </c>
      <c r="H130" s="225" t="n">
        <v>12</v>
      </c>
      <c r="I130" s="103" t="s">
        <v>1238</v>
      </c>
      <c r="J130" s="234" t="s">
        <v>1184</v>
      </c>
    </row>
    <row r="131" customFormat="false" ht="101.25" hidden="false" customHeight="false" outlineLevel="0" collapsed="false">
      <c r="A131" s="1" t="n">
        <v>26859</v>
      </c>
      <c r="B131" s="224" t="s">
        <v>28</v>
      </c>
      <c r="D131" s="224" t="s">
        <v>29</v>
      </c>
      <c r="E131" s="233"/>
      <c r="F131" s="233" t="n">
        <v>0.340972222222222</v>
      </c>
      <c r="H131" s="225" t="n">
        <v>1</v>
      </c>
      <c r="I131" s="103" t="s">
        <v>1329</v>
      </c>
      <c r="J131" s="234" t="s">
        <v>1191</v>
      </c>
    </row>
    <row r="132" customFormat="false" ht="101.25" hidden="false" customHeight="false" outlineLevel="0" collapsed="false">
      <c r="A132" s="1" t="n">
        <v>6607</v>
      </c>
      <c r="B132" s="224" t="s">
        <v>12</v>
      </c>
      <c r="C132" s="224" t="s">
        <v>20</v>
      </c>
      <c r="E132" s="233" t="n">
        <v>0.342361111111111</v>
      </c>
      <c r="F132" s="233"/>
      <c r="H132" s="225" t="n">
        <v>7</v>
      </c>
      <c r="I132" s="103" t="s">
        <v>1330</v>
      </c>
      <c r="J132" s="234" t="s">
        <v>1184</v>
      </c>
    </row>
    <row r="133" customFormat="false" ht="101.25" hidden="false" customHeight="false" outlineLevel="0" collapsed="false">
      <c r="A133" s="1" t="n">
        <v>11685</v>
      </c>
      <c r="B133" s="224" t="s">
        <v>12</v>
      </c>
      <c r="D133" s="224" t="s">
        <v>58</v>
      </c>
      <c r="E133" s="233"/>
      <c r="F133" s="233" t="n">
        <v>0.34375</v>
      </c>
      <c r="H133" s="225" t="n">
        <v>13</v>
      </c>
      <c r="I133" s="103" t="s">
        <v>1331</v>
      </c>
      <c r="J133" s="234" t="s">
        <v>1184</v>
      </c>
    </row>
    <row r="134" customFormat="false" ht="67.5" hidden="false" customHeight="false" outlineLevel="0" collapsed="false">
      <c r="A134" s="1" t="n">
        <v>26880</v>
      </c>
      <c r="B134" s="224" t="s">
        <v>28</v>
      </c>
      <c r="C134" s="224" t="s">
        <v>277</v>
      </c>
      <c r="E134" s="233" t="n">
        <v>0.345138888888889</v>
      </c>
      <c r="H134" s="225" t="n">
        <v>17</v>
      </c>
      <c r="I134" s="103" t="s">
        <v>1332</v>
      </c>
      <c r="J134" s="234" t="s">
        <v>1314</v>
      </c>
    </row>
    <row r="135" customFormat="false" ht="41.25" hidden="false" customHeight="false" outlineLevel="0" collapsed="false">
      <c r="A135" s="1" t="n">
        <v>26919</v>
      </c>
      <c r="B135" s="224" t="s">
        <v>28</v>
      </c>
      <c r="D135" s="224" t="s">
        <v>29</v>
      </c>
      <c r="F135" s="233" t="n">
        <v>0.345138888888889</v>
      </c>
      <c r="H135" s="225" t="n">
        <v>5</v>
      </c>
      <c r="I135" s="226" t="s">
        <v>1333</v>
      </c>
      <c r="J135" s="0" t="s">
        <v>1323</v>
      </c>
    </row>
    <row r="136" customFormat="false" ht="49.5" hidden="false" customHeight="false" outlineLevel="0" collapsed="false">
      <c r="A136" s="1" t="n">
        <v>9906</v>
      </c>
      <c r="B136" s="224" t="s">
        <v>143</v>
      </c>
      <c r="C136" s="224" t="s">
        <v>37</v>
      </c>
      <c r="D136" s="224" t="s">
        <v>544</v>
      </c>
      <c r="E136" s="233" t="n">
        <v>0.345138888888889</v>
      </c>
      <c r="F136" s="233" t="n">
        <v>0.350694444444444</v>
      </c>
      <c r="H136" s="225" t="n">
        <v>8</v>
      </c>
      <c r="I136" s="226" t="s">
        <v>1334</v>
      </c>
      <c r="J136" s="0" t="s">
        <v>1184</v>
      </c>
    </row>
    <row r="137" customFormat="false" ht="74.25" hidden="false" customHeight="false" outlineLevel="0" collapsed="false">
      <c r="A137" s="1" t="n">
        <v>11521</v>
      </c>
      <c r="B137" s="224" t="s">
        <v>12</v>
      </c>
      <c r="C137" s="224" t="s">
        <v>55</v>
      </c>
      <c r="E137" s="233" t="n">
        <v>0.347222222222222</v>
      </c>
      <c r="H137" s="225" t="n">
        <v>5</v>
      </c>
      <c r="I137" s="226" t="s">
        <v>1335</v>
      </c>
      <c r="J137" s="0" t="s">
        <v>1184</v>
      </c>
    </row>
    <row r="138" customFormat="false" ht="49.5" hidden="false" customHeight="false" outlineLevel="0" collapsed="false">
      <c r="A138" s="1" t="n">
        <v>11621</v>
      </c>
      <c r="B138" s="224" t="s">
        <v>12</v>
      </c>
      <c r="C138" s="224" t="s">
        <v>55</v>
      </c>
      <c r="E138" s="233" t="n">
        <v>0.347222222222222</v>
      </c>
      <c r="H138" s="225" t="n">
        <v>7</v>
      </c>
      <c r="I138" s="226" t="s">
        <v>1336</v>
      </c>
      <c r="J138" s="0" t="s">
        <v>1184</v>
      </c>
    </row>
    <row r="139" customFormat="false" ht="74.25" hidden="false" customHeight="false" outlineLevel="0" collapsed="false">
      <c r="A139" s="1" t="n">
        <v>23370</v>
      </c>
      <c r="B139" s="224" t="s">
        <v>12</v>
      </c>
      <c r="C139" s="224" t="s">
        <v>32</v>
      </c>
      <c r="E139" s="233" t="n">
        <v>0.347222222222222</v>
      </c>
      <c r="H139" s="225" t="s">
        <v>33</v>
      </c>
      <c r="I139" s="226" t="s">
        <v>1337</v>
      </c>
      <c r="J139" s="0" t="s">
        <v>1184</v>
      </c>
    </row>
    <row r="140" customFormat="false" ht="82.5" hidden="false" customHeight="false" outlineLevel="0" collapsed="false">
      <c r="A140" s="1" t="n">
        <v>23374</v>
      </c>
      <c r="B140" s="224" t="s">
        <v>12</v>
      </c>
      <c r="C140" s="224" t="s">
        <v>32</v>
      </c>
      <c r="E140" s="233" t="n">
        <v>0.347222222222222</v>
      </c>
      <c r="H140" s="225" t="s">
        <v>33</v>
      </c>
      <c r="I140" s="226" t="s">
        <v>1338</v>
      </c>
      <c r="J140" s="0" t="s">
        <v>1184</v>
      </c>
    </row>
    <row r="141" customFormat="false" ht="41.25" hidden="false" customHeight="false" outlineLevel="0" collapsed="false">
      <c r="A141" s="1" t="n">
        <v>11666</v>
      </c>
      <c r="B141" s="224" t="s">
        <v>12</v>
      </c>
      <c r="C141" s="224" t="s">
        <v>58</v>
      </c>
      <c r="E141" s="233" t="n">
        <v>0.348611111111111</v>
      </c>
      <c r="H141" s="225" t="n">
        <v>15</v>
      </c>
      <c r="I141" s="226" t="s">
        <v>1339</v>
      </c>
      <c r="J141" s="0" t="s">
        <v>1184</v>
      </c>
    </row>
    <row r="142" customFormat="false" ht="49.5" hidden="false" customHeight="false" outlineLevel="0" collapsed="false">
      <c r="A142" s="1" t="n">
        <v>11690</v>
      </c>
      <c r="B142" s="224" t="s">
        <v>12</v>
      </c>
      <c r="C142" s="224" t="s">
        <v>58</v>
      </c>
      <c r="E142" s="233" t="n">
        <v>0.348611111111111</v>
      </c>
      <c r="H142" s="225" t="n">
        <v>15</v>
      </c>
      <c r="I142" s="226" t="s">
        <v>1340</v>
      </c>
      <c r="J142" s="0" t="s">
        <v>1184</v>
      </c>
    </row>
    <row r="143" customFormat="false" ht="24.75" hidden="false" customHeight="false" outlineLevel="0" collapsed="false">
      <c r="A143" s="1" t="n">
        <v>9402</v>
      </c>
      <c r="B143" s="224" t="s">
        <v>143</v>
      </c>
      <c r="C143" s="224" t="s">
        <v>37</v>
      </c>
      <c r="D143" s="224" t="s">
        <v>316</v>
      </c>
      <c r="E143" s="233" t="n">
        <v>0.348611111111111</v>
      </c>
      <c r="F143" s="233" t="n">
        <v>0.354166666666667</v>
      </c>
      <c r="H143" s="225" t="n">
        <v>9</v>
      </c>
      <c r="I143" s="226" t="s">
        <v>1341</v>
      </c>
      <c r="J143" s="0" t="s">
        <v>1184</v>
      </c>
    </row>
    <row r="144" customFormat="false" ht="24.75" hidden="false" customHeight="false" outlineLevel="0" collapsed="false">
      <c r="A144" s="1" t="n">
        <v>9907</v>
      </c>
      <c r="B144" s="224" t="s">
        <v>143</v>
      </c>
      <c r="C144" s="224" t="s">
        <v>544</v>
      </c>
      <c r="D144" s="224" t="s">
        <v>144</v>
      </c>
      <c r="E144" s="233" t="n">
        <v>0.350694444444444</v>
      </c>
      <c r="F144" s="233" t="n">
        <v>0.35625</v>
      </c>
      <c r="H144" s="225" t="n">
        <v>13</v>
      </c>
      <c r="I144" s="226" t="s">
        <v>1341</v>
      </c>
      <c r="J144" s="0" t="s">
        <v>1184</v>
      </c>
    </row>
    <row r="145" customFormat="false" ht="41.25" hidden="false" customHeight="false" outlineLevel="0" collapsed="false">
      <c r="A145" s="1" t="n">
        <v>11752</v>
      </c>
      <c r="B145" s="224" t="s">
        <v>12</v>
      </c>
      <c r="C145" s="224" t="s">
        <v>123</v>
      </c>
      <c r="E145" s="233" t="n">
        <v>0.352083333333333</v>
      </c>
      <c r="H145" s="225" t="n">
        <v>4</v>
      </c>
      <c r="I145" s="226" t="s">
        <v>1342</v>
      </c>
      <c r="J145" s="0" t="s">
        <v>1184</v>
      </c>
    </row>
    <row r="146" customFormat="false" ht="57.75" hidden="false" customHeight="false" outlineLevel="0" collapsed="false">
      <c r="A146" s="1" t="n">
        <v>3111</v>
      </c>
      <c r="B146" s="224" t="s">
        <v>12</v>
      </c>
      <c r="D146" s="224" t="s">
        <v>52</v>
      </c>
      <c r="F146" s="233" t="n">
        <v>0.352777777777778</v>
      </c>
      <c r="H146" s="225" t="n">
        <v>2</v>
      </c>
      <c r="I146" s="226" t="s">
        <v>1343</v>
      </c>
      <c r="J146" s="0" t="s">
        <v>1184</v>
      </c>
    </row>
    <row r="147" customFormat="false" ht="41.25" hidden="false" customHeight="false" outlineLevel="0" collapsed="false">
      <c r="A147" s="1" t="n">
        <v>11881</v>
      </c>
      <c r="B147" s="224" t="s">
        <v>12</v>
      </c>
      <c r="D147" s="224" t="s">
        <v>325</v>
      </c>
      <c r="F147" s="233" t="n">
        <v>0.352777777777778</v>
      </c>
      <c r="H147" s="225" t="n">
        <v>2</v>
      </c>
      <c r="I147" s="226" t="s">
        <v>1344</v>
      </c>
      <c r="J147" s="0" t="s">
        <v>1184</v>
      </c>
    </row>
    <row r="148" customFormat="false" ht="24.75" hidden="false" customHeight="false" outlineLevel="0" collapsed="false">
      <c r="A148" s="1" t="n">
        <v>9507</v>
      </c>
      <c r="B148" s="224" t="s">
        <v>143</v>
      </c>
      <c r="C148" s="224" t="s">
        <v>147</v>
      </c>
      <c r="D148" s="224" t="s">
        <v>37</v>
      </c>
      <c r="E148" s="233" t="n">
        <v>0.354166666666667</v>
      </c>
      <c r="F148" s="233" t="n">
        <v>0.360416666666667</v>
      </c>
      <c r="H148" s="225" t="n">
        <v>11</v>
      </c>
      <c r="I148" s="226" t="s">
        <v>1341</v>
      </c>
      <c r="J148" s="0" t="s">
        <v>1184</v>
      </c>
    </row>
    <row r="149" customFormat="false" ht="57.75" hidden="false" customHeight="false" outlineLevel="0" collapsed="false">
      <c r="A149" s="1" t="n">
        <v>3102</v>
      </c>
      <c r="B149" s="224" t="s">
        <v>12</v>
      </c>
      <c r="C149" s="224" t="s">
        <v>119</v>
      </c>
      <c r="E149" s="233" t="n">
        <v>0.355555555555556</v>
      </c>
      <c r="H149" s="225" t="n">
        <v>1</v>
      </c>
      <c r="I149" s="226" t="s">
        <v>1345</v>
      </c>
      <c r="J149" s="0" t="s">
        <v>1184</v>
      </c>
    </row>
    <row r="150" customFormat="false" ht="74.25" hidden="false" customHeight="false" outlineLevel="0" collapsed="false">
      <c r="A150" s="1" t="n">
        <v>11730</v>
      </c>
      <c r="B150" s="224" t="s">
        <v>12</v>
      </c>
      <c r="C150" s="224" t="s">
        <v>32</v>
      </c>
      <c r="E150" s="233" t="n">
        <v>0.355555555555556</v>
      </c>
      <c r="H150" s="225" t="n">
        <v>1</v>
      </c>
      <c r="I150" s="226" t="s">
        <v>1346</v>
      </c>
      <c r="J150" s="0" t="s">
        <v>1184</v>
      </c>
    </row>
    <row r="151" customFormat="false" ht="90.75" hidden="false" customHeight="false" outlineLevel="0" collapsed="false">
      <c r="A151" s="1" t="n">
        <v>3027</v>
      </c>
      <c r="B151" s="224" t="s">
        <v>12</v>
      </c>
      <c r="C151" s="224" t="s">
        <v>134</v>
      </c>
      <c r="E151" s="233" t="n">
        <v>0.35625</v>
      </c>
      <c r="H151" s="225" t="n">
        <v>3</v>
      </c>
      <c r="I151" s="226" t="s">
        <v>1347</v>
      </c>
      <c r="J151" s="0" t="s">
        <v>1184</v>
      </c>
    </row>
    <row r="152" customFormat="false" ht="33" hidden="false" customHeight="false" outlineLevel="0" collapsed="false">
      <c r="A152" s="1" t="n">
        <v>27047</v>
      </c>
      <c r="B152" s="224" t="s">
        <v>28</v>
      </c>
      <c r="D152" s="224" t="s">
        <v>84</v>
      </c>
      <c r="F152" s="233" t="n">
        <v>0.35625</v>
      </c>
      <c r="H152" s="225" t="n">
        <v>4</v>
      </c>
      <c r="I152" s="226" t="s">
        <v>1348</v>
      </c>
      <c r="J152" s="0" t="s">
        <v>1184</v>
      </c>
    </row>
    <row r="153" customFormat="false" ht="57.75" hidden="false" customHeight="false" outlineLevel="0" collapsed="false">
      <c r="A153" s="1" t="n">
        <v>3152</v>
      </c>
      <c r="B153" s="224" t="s">
        <v>12</v>
      </c>
      <c r="C153" s="224" t="s">
        <v>286</v>
      </c>
      <c r="E153" s="233" t="n">
        <v>0.357638888888889</v>
      </c>
      <c r="H153" s="225" t="n">
        <v>14</v>
      </c>
      <c r="I153" s="226" t="s">
        <v>1349</v>
      </c>
      <c r="J153" s="0" t="s">
        <v>1350</v>
      </c>
    </row>
    <row r="154" customFormat="false" ht="49.5" hidden="false" customHeight="false" outlineLevel="0" collapsed="false">
      <c r="A154" s="1" t="n">
        <v>26895</v>
      </c>
      <c r="B154" s="224" t="s">
        <v>28</v>
      </c>
      <c r="D154" s="224" t="s">
        <v>29</v>
      </c>
      <c r="F154" s="233" t="n">
        <v>0.358333333333333</v>
      </c>
      <c r="H154" s="225" t="n">
        <v>15</v>
      </c>
      <c r="I154" s="226" t="s">
        <v>1351</v>
      </c>
      <c r="J154" s="0" t="s">
        <v>1184</v>
      </c>
    </row>
    <row r="155" customFormat="false" ht="24.75" hidden="false" customHeight="false" outlineLevel="0" collapsed="false">
      <c r="A155" s="1" t="n">
        <v>9566</v>
      </c>
      <c r="B155" s="224" t="s">
        <v>143</v>
      </c>
      <c r="C155" s="224" t="s">
        <v>37</v>
      </c>
      <c r="D155" s="224" t="s">
        <v>200</v>
      </c>
      <c r="E155" s="233" t="n">
        <v>0.358333333333333</v>
      </c>
      <c r="F155" s="233" t="n">
        <v>0.364583333333333</v>
      </c>
      <c r="H155" s="225" t="n">
        <v>10</v>
      </c>
      <c r="I155" s="226" t="s">
        <v>1352</v>
      </c>
      <c r="J155" s="0" t="s">
        <v>1184</v>
      </c>
    </row>
    <row r="156" customFormat="false" ht="24.75" hidden="false" customHeight="false" outlineLevel="0" collapsed="false">
      <c r="A156" s="1" t="n">
        <v>35566</v>
      </c>
      <c r="B156" s="224" t="s">
        <v>143</v>
      </c>
      <c r="C156" s="224" t="s">
        <v>37</v>
      </c>
      <c r="D156" s="224" t="s">
        <v>200</v>
      </c>
      <c r="E156" s="233" t="n">
        <v>0.358333333333333</v>
      </c>
      <c r="F156" s="233" t="n">
        <v>0.364583333333333</v>
      </c>
      <c r="H156" s="225" t="n">
        <v>10</v>
      </c>
      <c r="I156" s="226" t="s">
        <v>1353</v>
      </c>
      <c r="J156" s="0" t="s">
        <v>1184</v>
      </c>
    </row>
    <row r="157" customFormat="false" ht="140.25" hidden="false" customHeight="false" outlineLevel="0" collapsed="false">
      <c r="A157" s="1" t="n">
        <v>3050</v>
      </c>
      <c r="B157" s="224" t="s">
        <v>12</v>
      </c>
      <c r="D157" s="224" t="s">
        <v>20</v>
      </c>
      <c r="F157" s="233" t="n">
        <v>0.359722222222222</v>
      </c>
      <c r="H157" s="225" t="n">
        <v>6</v>
      </c>
      <c r="I157" s="226" t="s">
        <v>1354</v>
      </c>
      <c r="J157" s="0" t="s">
        <v>1184</v>
      </c>
    </row>
    <row r="158" customFormat="false" ht="57.75" hidden="false" customHeight="false" outlineLevel="0" collapsed="false">
      <c r="A158" s="1" t="n">
        <v>3076</v>
      </c>
      <c r="B158" s="224" t="s">
        <v>12</v>
      </c>
      <c r="D158" s="224" t="s">
        <v>134</v>
      </c>
      <c r="F158" s="233" t="n">
        <v>0.359722222222222</v>
      </c>
      <c r="H158" s="225" t="n">
        <v>7</v>
      </c>
      <c r="I158" s="226" t="s">
        <v>1355</v>
      </c>
      <c r="J158" s="0" t="s">
        <v>1184</v>
      </c>
    </row>
    <row r="159" customFormat="false" ht="41.25" hidden="false" customHeight="false" outlineLevel="0" collapsed="false">
      <c r="A159" s="1" t="n">
        <v>11946</v>
      </c>
      <c r="B159" s="224" t="s">
        <v>12</v>
      </c>
      <c r="C159" s="224" t="s">
        <v>68</v>
      </c>
      <c r="E159" s="233" t="n">
        <v>0.361111111111111</v>
      </c>
      <c r="H159" s="225" t="n">
        <v>17</v>
      </c>
      <c r="I159" s="226" t="s">
        <v>1356</v>
      </c>
      <c r="J159" s="0" t="s">
        <v>1184</v>
      </c>
    </row>
    <row r="160" customFormat="false" ht="24.75" hidden="false" customHeight="false" outlineLevel="0" collapsed="false">
      <c r="A160" s="1" t="n">
        <v>21459</v>
      </c>
      <c r="B160" s="224" t="s">
        <v>12</v>
      </c>
      <c r="D160" s="224" t="s">
        <v>70</v>
      </c>
      <c r="F160" s="233" t="n">
        <v>0.361111111111111</v>
      </c>
      <c r="H160" s="225" t="n">
        <v>14</v>
      </c>
      <c r="I160" s="226" t="s">
        <v>1223</v>
      </c>
      <c r="J160" s="0" t="s">
        <v>1184</v>
      </c>
    </row>
    <row r="161" customFormat="false" ht="41.25" hidden="false" customHeight="false" outlineLevel="0" collapsed="false">
      <c r="A161" s="1" t="n">
        <v>21461</v>
      </c>
      <c r="B161" s="224" t="s">
        <v>12</v>
      </c>
      <c r="D161" s="224" t="s">
        <v>68</v>
      </c>
      <c r="F161" s="233" t="n">
        <v>0.361111111111111</v>
      </c>
      <c r="H161" s="225" t="n">
        <v>18</v>
      </c>
      <c r="I161" s="226" t="s">
        <v>1357</v>
      </c>
      <c r="J161" s="0" t="s">
        <v>1184</v>
      </c>
    </row>
    <row r="162" customFormat="false" ht="41.25" hidden="false" customHeight="false" outlineLevel="0" collapsed="false">
      <c r="A162" s="1" t="n">
        <v>9981</v>
      </c>
      <c r="B162" s="224" t="s">
        <v>143</v>
      </c>
      <c r="C162" s="224" t="s">
        <v>316</v>
      </c>
      <c r="D162" s="224" t="s">
        <v>144</v>
      </c>
      <c r="E162" s="233" t="n">
        <v>0.361111111111111</v>
      </c>
      <c r="F162" s="233" t="n">
        <v>0.366666666666667</v>
      </c>
      <c r="H162" s="225" t="n">
        <v>12</v>
      </c>
      <c r="I162" s="226" t="s">
        <v>1358</v>
      </c>
      <c r="J162" s="0" t="s">
        <v>1184</v>
      </c>
    </row>
    <row r="163" customFormat="false" ht="41.25" hidden="false" customHeight="false" outlineLevel="0" collapsed="false">
      <c r="A163" s="1" t="n">
        <v>11978</v>
      </c>
      <c r="B163" s="224" t="s">
        <v>12</v>
      </c>
      <c r="C163" s="224" t="s">
        <v>68</v>
      </c>
      <c r="E163" s="233" t="n">
        <v>0.3625</v>
      </c>
      <c r="H163" s="225" t="n">
        <v>18</v>
      </c>
      <c r="I163" s="226" t="s">
        <v>1359</v>
      </c>
      <c r="J163" s="0" t="s">
        <v>1360</v>
      </c>
    </row>
    <row r="164" customFormat="false" ht="57.75" hidden="false" customHeight="false" outlineLevel="0" collapsed="false">
      <c r="A164" s="1" t="n">
        <v>27002</v>
      </c>
      <c r="B164" s="224" t="s">
        <v>28</v>
      </c>
      <c r="C164" s="224" t="s">
        <v>29</v>
      </c>
      <c r="E164" s="233" t="n">
        <v>0.363194444444444</v>
      </c>
      <c r="H164" s="225" t="n">
        <v>16</v>
      </c>
      <c r="I164" s="226" t="s">
        <v>1361</v>
      </c>
      <c r="J164" s="0" t="s">
        <v>1208</v>
      </c>
    </row>
    <row r="165" customFormat="false" ht="90.75" hidden="false" customHeight="false" outlineLevel="0" collapsed="false">
      <c r="A165" s="1" t="n">
        <v>6608</v>
      </c>
      <c r="B165" s="224" t="s">
        <v>12</v>
      </c>
      <c r="D165" s="224" t="s">
        <v>20</v>
      </c>
      <c r="F165" s="233" t="n">
        <v>0.365972222222222</v>
      </c>
      <c r="H165" s="225" t="n">
        <v>7</v>
      </c>
      <c r="I165" s="226" t="s">
        <v>1362</v>
      </c>
      <c r="J165" s="0" t="s">
        <v>1255</v>
      </c>
    </row>
    <row r="166" customFormat="false" ht="107.25" hidden="false" customHeight="false" outlineLevel="0" collapsed="false">
      <c r="A166" s="1" t="n">
        <v>11668</v>
      </c>
      <c r="B166" s="224" t="s">
        <v>12</v>
      </c>
      <c r="C166" s="224" t="s">
        <v>58</v>
      </c>
      <c r="E166" s="233" t="n">
        <v>0.365972222222222</v>
      </c>
      <c r="H166" s="225" t="n">
        <v>14</v>
      </c>
      <c r="I166" s="226" t="s">
        <v>1363</v>
      </c>
      <c r="J166" s="0" t="s">
        <v>1184</v>
      </c>
    </row>
    <row r="167" customFormat="false" ht="74.25" hidden="false" customHeight="false" outlineLevel="0" collapsed="false">
      <c r="A167" s="1" t="n">
        <v>23378</v>
      </c>
      <c r="B167" s="224" t="s">
        <v>12</v>
      </c>
      <c r="C167" s="224" t="s">
        <v>350</v>
      </c>
      <c r="E167" s="233" t="n">
        <v>0.365972222222222</v>
      </c>
      <c r="H167" s="225" t="n">
        <v>2</v>
      </c>
      <c r="I167" s="226" t="s">
        <v>1364</v>
      </c>
      <c r="J167" s="0" t="s">
        <v>1184</v>
      </c>
    </row>
    <row r="168" customFormat="false" ht="41.25" hidden="false" customHeight="false" outlineLevel="0" collapsed="false">
      <c r="A168" s="1" t="n">
        <v>9980</v>
      </c>
      <c r="B168" s="224" t="s">
        <v>143</v>
      </c>
      <c r="C168" s="224" t="s">
        <v>37</v>
      </c>
      <c r="D168" s="224" t="s">
        <v>316</v>
      </c>
      <c r="E168" s="233" t="n">
        <v>0.365972222222222</v>
      </c>
      <c r="F168" s="233" t="n">
        <v>0.371527777777778</v>
      </c>
      <c r="H168" s="225" t="n">
        <v>8</v>
      </c>
      <c r="I168" s="226" t="s">
        <v>1365</v>
      </c>
      <c r="J168" s="0" t="s">
        <v>1184</v>
      </c>
    </row>
    <row r="169" customFormat="false" ht="74.25" hidden="false" customHeight="false" outlineLevel="0" collapsed="false">
      <c r="A169" s="1" t="n">
        <v>3029</v>
      </c>
      <c r="B169" s="224" t="s">
        <v>12</v>
      </c>
      <c r="C169" s="224" t="s">
        <v>62</v>
      </c>
      <c r="E169" s="233" t="n">
        <v>0.368055555555556</v>
      </c>
      <c r="H169" s="225" t="n">
        <v>7</v>
      </c>
      <c r="I169" s="226" t="s">
        <v>1366</v>
      </c>
      <c r="J169" s="0" t="s">
        <v>1184</v>
      </c>
    </row>
    <row r="170" customFormat="false" ht="41.25" hidden="false" customHeight="false" outlineLevel="0" collapsed="false">
      <c r="A170" s="1" t="n">
        <v>11709</v>
      </c>
      <c r="B170" s="224" t="s">
        <v>12</v>
      </c>
      <c r="D170" s="224" t="s">
        <v>341</v>
      </c>
      <c r="F170" s="233" t="n">
        <v>0.368055555555556</v>
      </c>
      <c r="H170" s="225" t="s">
        <v>33</v>
      </c>
      <c r="I170" s="226" t="s">
        <v>1367</v>
      </c>
      <c r="J170" s="0" t="s">
        <v>1184</v>
      </c>
    </row>
    <row r="171" customFormat="false" ht="41.25" hidden="false" customHeight="false" outlineLevel="0" collapsed="false">
      <c r="A171" s="1" t="n">
        <v>9508</v>
      </c>
      <c r="B171" s="224" t="s">
        <v>143</v>
      </c>
      <c r="C171" s="224" t="s">
        <v>37</v>
      </c>
      <c r="D171" s="224" t="s">
        <v>147</v>
      </c>
      <c r="E171" s="233" t="n">
        <v>0.36875</v>
      </c>
      <c r="F171" s="233" t="n">
        <v>0.375</v>
      </c>
      <c r="H171" s="225" t="n">
        <v>9</v>
      </c>
      <c r="I171" s="226" t="s">
        <v>1368</v>
      </c>
      <c r="J171" s="0" t="s">
        <v>1184</v>
      </c>
    </row>
    <row r="172" customFormat="false" ht="57.75" hidden="false" customHeight="false" outlineLevel="0" collapsed="false">
      <c r="A172" s="1" t="n">
        <v>11682</v>
      </c>
      <c r="B172" s="224" t="s">
        <v>12</v>
      </c>
      <c r="C172" s="224" t="s">
        <v>58</v>
      </c>
      <c r="E172" s="233" t="n">
        <v>0.369444444444444</v>
      </c>
      <c r="H172" s="225" t="n">
        <v>12</v>
      </c>
      <c r="I172" s="226" t="s">
        <v>1369</v>
      </c>
      <c r="J172" s="0" t="s">
        <v>1184</v>
      </c>
    </row>
    <row r="173" customFormat="false" ht="57.75" hidden="false" customHeight="false" outlineLevel="0" collapsed="false">
      <c r="A173" s="1" t="n">
        <v>23413</v>
      </c>
      <c r="B173" s="224" t="s">
        <v>12</v>
      </c>
      <c r="D173" s="224" t="s">
        <v>32</v>
      </c>
      <c r="F173" s="233" t="n">
        <v>0.370138888888889</v>
      </c>
      <c r="H173" s="225" t="n">
        <v>1</v>
      </c>
      <c r="I173" s="226" t="s">
        <v>1370</v>
      </c>
      <c r="J173" s="0" t="s">
        <v>1184</v>
      </c>
    </row>
    <row r="174" customFormat="false" ht="41.25" hidden="false" customHeight="false" outlineLevel="0" collapsed="false">
      <c r="A174" s="1" t="n">
        <v>11748</v>
      </c>
      <c r="B174" s="224" t="s">
        <v>12</v>
      </c>
      <c r="C174" s="224" t="s">
        <v>123</v>
      </c>
      <c r="E174" s="233" t="n">
        <v>0.371527777777778</v>
      </c>
      <c r="H174" s="225" t="n">
        <v>3</v>
      </c>
      <c r="I174" s="226" t="s">
        <v>1371</v>
      </c>
      <c r="J174" s="0" t="s">
        <v>1184</v>
      </c>
    </row>
    <row r="175" customFormat="false" ht="24.75" hidden="false" customHeight="false" outlineLevel="0" collapsed="false">
      <c r="A175" s="1" t="n">
        <v>11756</v>
      </c>
      <c r="B175" s="224" t="s">
        <v>12</v>
      </c>
      <c r="C175" s="224" t="s">
        <v>123</v>
      </c>
      <c r="E175" s="233" t="n">
        <v>0.371527777777778</v>
      </c>
      <c r="H175" s="225" t="n">
        <v>3</v>
      </c>
      <c r="I175" s="226" t="s">
        <v>1197</v>
      </c>
      <c r="J175" s="0" t="s">
        <v>1184</v>
      </c>
    </row>
    <row r="176" customFormat="false" ht="57.75" hidden="false" customHeight="false" outlineLevel="0" collapsed="false">
      <c r="A176" s="1" t="n">
        <v>11939</v>
      </c>
      <c r="B176" s="224" t="s">
        <v>12</v>
      </c>
      <c r="D176" s="224" t="s">
        <v>68</v>
      </c>
      <c r="F176" s="233" t="n">
        <v>0.371527777777778</v>
      </c>
      <c r="H176" s="225" t="n">
        <v>17</v>
      </c>
      <c r="I176" s="226" t="s">
        <v>1372</v>
      </c>
      <c r="J176" s="0" t="s">
        <v>1184</v>
      </c>
    </row>
    <row r="177" customFormat="false" ht="123.75" hidden="false" customHeight="false" outlineLevel="0" collapsed="false">
      <c r="A177" s="1" t="n">
        <v>26927</v>
      </c>
      <c r="B177" s="224" t="s">
        <v>28</v>
      </c>
      <c r="D177" s="224" t="s">
        <v>29</v>
      </c>
      <c r="F177" s="233" t="n">
        <v>0.371527777777778</v>
      </c>
      <c r="H177" s="225" t="s">
        <v>33</v>
      </c>
      <c r="I177" s="226" t="s">
        <v>1373</v>
      </c>
      <c r="J177" s="0" t="s">
        <v>1184</v>
      </c>
    </row>
    <row r="178" customFormat="false" ht="41.25" hidden="false" customHeight="false" outlineLevel="0" collapsed="false">
      <c r="A178" s="1" t="n">
        <v>9509</v>
      </c>
      <c r="B178" s="224" t="s">
        <v>143</v>
      </c>
      <c r="C178" s="224" t="s">
        <v>147</v>
      </c>
      <c r="D178" s="224" t="s">
        <v>144</v>
      </c>
      <c r="E178" s="233" t="n">
        <v>0.371527777777778</v>
      </c>
      <c r="F178" s="233" t="n">
        <v>0.377777777777778</v>
      </c>
      <c r="H178" s="225" t="n">
        <v>10</v>
      </c>
      <c r="I178" s="226" t="s">
        <v>1324</v>
      </c>
      <c r="J178" s="0" t="s">
        <v>1374</v>
      </c>
    </row>
    <row r="179" customFormat="false" ht="66" hidden="false" customHeight="false" outlineLevel="0" collapsed="false">
      <c r="A179" s="1" t="n">
        <v>26885</v>
      </c>
      <c r="B179" s="224" t="s">
        <v>28</v>
      </c>
      <c r="D179" s="224" t="s">
        <v>29</v>
      </c>
      <c r="F179" s="233" t="n">
        <v>0.375</v>
      </c>
      <c r="H179" s="225" t="n">
        <v>2</v>
      </c>
      <c r="I179" s="226" t="s">
        <v>1375</v>
      </c>
      <c r="J179" s="0" t="s">
        <v>1184</v>
      </c>
    </row>
    <row r="180" customFormat="false" ht="41.25" hidden="false" customHeight="false" outlineLevel="0" collapsed="false">
      <c r="A180" s="1" t="n">
        <v>11986</v>
      </c>
      <c r="B180" s="224" t="s">
        <v>12</v>
      </c>
      <c r="C180" s="224" t="s">
        <v>68</v>
      </c>
      <c r="E180" s="233" t="n">
        <v>0.378472222222222</v>
      </c>
      <c r="H180" s="225" t="n">
        <v>12</v>
      </c>
      <c r="I180" s="226" t="s">
        <v>1376</v>
      </c>
      <c r="J180" s="0" t="s">
        <v>1184</v>
      </c>
    </row>
    <row r="181" customFormat="false" ht="57.75" hidden="false" customHeight="false" outlineLevel="0" collapsed="false">
      <c r="A181" s="1" t="n">
        <v>3104</v>
      </c>
      <c r="B181" s="224" t="s">
        <v>12</v>
      </c>
      <c r="C181" s="224" t="s">
        <v>371</v>
      </c>
      <c r="E181" s="233" t="n">
        <v>0.379861111111111</v>
      </c>
      <c r="H181" s="225" t="s">
        <v>33</v>
      </c>
      <c r="I181" s="226" t="s">
        <v>1377</v>
      </c>
      <c r="J181" s="0" t="s">
        <v>1184</v>
      </c>
    </row>
    <row r="182" customFormat="false" ht="74.25" hidden="false" customHeight="false" outlineLevel="0" collapsed="false">
      <c r="A182" s="1" t="n">
        <v>2307</v>
      </c>
      <c r="B182" s="224" t="s">
        <v>12</v>
      </c>
      <c r="D182" s="224" t="s">
        <v>37</v>
      </c>
      <c r="F182" s="233" t="n">
        <v>0.38125</v>
      </c>
      <c r="H182" s="225" t="n">
        <v>15</v>
      </c>
      <c r="I182" s="226" t="s">
        <v>1378</v>
      </c>
      <c r="J182" s="0" t="s">
        <v>1237</v>
      </c>
    </row>
    <row r="183" customFormat="false" ht="74.25" hidden="false" customHeight="false" outlineLevel="0" collapsed="false">
      <c r="A183" s="1" t="n">
        <v>3052</v>
      </c>
      <c r="B183" s="224" t="s">
        <v>12</v>
      </c>
      <c r="D183" s="224" t="s">
        <v>62</v>
      </c>
      <c r="F183" s="233" t="n">
        <v>0.381944444444444</v>
      </c>
      <c r="H183" s="225" t="n">
        <v>7</v>
      </c>
      <c r="I183" s="226" t="s">
        <v>1379</v>
      </c>
      <c r="J183" s="0" t="s">
        <v>1184</v>
      </c>
    </row>
    <row r="184" customFormat="false" ht="41.25" hidden="false" customHeight="false" outlineLevel="0" collapsed="false">
      <c r="A184" s="1" t="n">
        <v>11757</v>
      </c>
      <c r="B184" s="224" t="s">
        <v>12</v>
      </c>
      <c r="D184" s="224" t="s">
        <v>123</v>
      </c>
      <c r="F184" s="233" t="n">
        <v>0.381944444444444</v>
      </c>
      <c r="H184" s="225" t="n">
        <v>4</v>
      </c>
      <c r="I184" s="226" t="s">
        <v>1380</v>
      </c>
      <c r="J184" s="0" t="s">
        <v>1184</v>
      </c>
    </row>
    <row r="185" customFormat="false" ht="66" hidden="false" customHeight="false" outlineLevel="0" collapsed="false">
      <c r="A185" s="1" t="n">
        <v>9561</v>
      </c>
      <c r="B185" s="224" t="s">
        <v>143</v>
      </c>
      <c r="C185" s="224" t="s">
        <v>200</v>
      </c>
      <c r="D185" s="224" t="s">
        <v>37</v>
      </c>
      <c r="E185" s="233" t="n">
        <v>0.381944444444444</v>
      </c>
      <c r="F185" s="233" t="n">
        <v>0.388194444444444</v>
      </c>
      <c r="H185" s="225" t="n">
        <v>11</v>
      </c>
      <c r="I185" s="226" t="s">
        <v>1381</v>
      </c>
      <c r="J185" s="0" t="s">
        <v>1382</v>
      </c>
    </row>
    <row r="186" customFormat="false" ht="41.25" hidden="false" customHeight="false" outlineLevel="0" collapsed="false">
      <c r="A186" s="1" t="n">
        <v>21360</v>
      </c>
      <c r="B186" s="224" t="s">
        <v>12</v>
      </c>
      <c r="C186" s="224" t="s">
        <v>70</v>
      </c>
      <c r="E186" s="233" t="n">
        <v>0.382638888888889</v>
      </c>
      <c r="H186" s="225" t="n">
        <v>17</v>
      </c>
      <c r="I186" s="226" t="s">
        <v>1383</v>
      </c>
      <c r="J186" s="0" t="s">
        <v>1184</v>
      </c>
    </row>
    <row r="187" customFormat="false" ht="107.25" hidden="false" customHeight="false" outlineLevel="0" collapsed="false">
      <c r="A187" s="1" t="n">
        <v>6611</v>
      </c>
      <c r="B187" s="224" t="s">
        <v>12</v>
      </c>
      <c r="C187" s="224" t="s">
        <v>20</v>
      </c>
      <c r="E187" s="233" t="n">
        <v>0.384027777777778</v>
      </c>
      <c r="H187" s="225" t="n">
        <v>1</v>
      </c>
      <c r="I187" s="226" t="s">
        <v>1384</v>
      </c>
      <c r="J187" s="0" t="s">
        <v>1184</v>
      </c>
    </row>
    <row r="188" customFormat="false" ht="33" hidden="false" customHeight="false" outlineLevel="0" collapsed="false">
      <c r="A188" s="1" t="n">
        <v>9910</v>
      </c>
      <c r="B188" s="224" t="s">
        <v>143</v>
      </c>
      <c r="C188" s="224" t="s">
        <v>144</v>
      </c>
      <c r="D188" s="224" t="s">
        <v>451</v>
      </c>
      <c r="E188" s="233" t="n">
        <v>0.386805555555556</v>
      </c>
      <c r="F188" s="233" t="n">
        <v>0.392361111111111</v>
      </c>
      <c r="H188" s="225" t="n">
        <v>8</v>
      </c>
      <c r="I188" s="226" t="s">
        <v>1385</v>
      </c>
      <c r="J188" s="0" t="s">
        <v>1184</v>
      </c>
    </row>
    <row r="189" customFormat="false" ht="24.75" hidden="false" customHeight="false" outlineLevel="0" collapsed="false">
      <c r="A189" s="1" t="n">
        <v>35910</v>
      </c>
      <c r="B189" s="224" t="s">
        <v>143</v>
      </c>
      <c r="C189" s="224" t="s">
        <v>144</v>
      </c>
      <c r="D189" s="224" t="s">
        <v>451</v>
      </c>
      <c r="E189" s="233" t="n">
        <v>0.386805555555556</v>
      </c>
      <c r="F189" s="233" t="n">
        <v>0.392361111111111</v>
      </c>
      <c r="H189" s="225" t="n">
        <v>8</v>
      </c>
      <c r="I189" s="226" t="s">
        <v>1386</v>
      </c>
      <c r="J189" s="0" t="s">
        <v>1184</v>
      </c>
    </row>
    <row r="190" customFormat="false" ht="57.75" hidden="false" customHeight="false" outlineLevel="0" collapsed="false">
      <c r="A190" s="1" t="n">
        <v>26893</v>
      </c>
      <c r="B190" s="224" t="s">
        <v>28</v>
      </c>
      <c r="D190" s="224" t="s">
        <v>29</v>
      </c>
      <c r="F190" s="233" t="n">
        <v>0.388888888888889</v>
      </c>
      <c r="H190" s="225" t="n">
        <v>14</v>
      </c>
      <c r="I190" s="226" t="s">
        <v>1387</v>
      </c>
      <c r="J190" s="0" t="s">
        <v>1388</v>
      </c>
    </row>
    <row r="191" customFormat="false" ht="57.75" hidden="false" customHeight="false" outlineLevel="0" collapsed="false">
      <c r="A191" s="1" t="n">
        <v>26923</v>
      </c>
      <c r="B191" s="224" t="s">
        <v>28</v>
      </c>
      <c r="D191" s="224" t="s">
        <v>277</v>
      </c>
      <c r="F191" s="233" t="n">
        <v>0.388888888888889</v>
      </c>
      <c r="H191" s="225" t="n">
        <v>15</v>
      </c>
      <c r="I191" s="226" t="s">
        <v>1389</v>
      </c>
      <c r="J191" s="0" t="s">
        <v>1184</v>
      </c>
    </row>
    <row r="192" customFormat="false" ht="74.25" hidden="false" customHeight="false" outlineLevel="0" collapsed="false">
      <c r="A192" s="1" t="n">
        <v>3039</v>
      </c>
      <c r="B192" s="224" t="s">
        <v>12</v>
      </c>
      <c r="C192" s="224" t="s">
        <v>134</v>
      </c>
      <c r="E192" s="233" t="n">
        <v>0.390277777777778</v>
      </c>
      <c r="H192" s="225" t="n">
        <v>5</v>
      </c>
      <c r="I192" s="226" t="s">
        <v>1390</v>
      </c>
      <c r="J192" s="0" t="s">
        <v>1184</v>
      </c>
    </row>
    <row r="193" customFormat="false" ht="57.75" hidden="false" customHeight="false" outlineLevel="0" collapsed="false">
      <c r="A193" s="1" t="n">
        <v>11655</v>
      </c>
      <c r="B193" s="224" t="s">
        <v>12</v>
      </c>
      <c r="D193" s="224" t="s">
        <v>58</v>
      </c>
      <c r="F193" s="233" t="n">
        <v>0.390277777777778</v>
      </c>
      <c r="H193" s="225" t="n">
        <v>12</v>
      </c>
      <c r="I193" s="226" t="s">
        <v>1391</v>
      </c>
      <c r="J193" s="0" t="s">
        <v>1184</v>
      </c>
    </row>
    <row r="194" customFormat="false" ht="41.25" hidden="false" customHeight="false" outlineLevel="0" collapsed="false">
      <c r="A194" s="1" t="n">
        <v>11695</v>
      </c>
      <c r="B194" s="224" t="s">
        <v>12</v>
      </c>
      <c r="D194" s="224" t="s">
        <v>58</v>
      </c>
      <c r="F194" s="233" t="n">
        <v>0.390277777777778</v>
      </c>
      <c r="H194" s="225" t="n">
        <v>13</v>
      </c>
      <c r="I194" s="226" t="s">
        <v>1392</v>
      </c>
      <c r="J194" s="0" t="s">
        <v>1184</v>
      </c>
    </row>
    <row r="195" customFormat="false" ht="74.25" hidden="false" customHeight="false" outlineLevel="0" collapsed="false">
      <c r="A195" s="1" t="n">
        <v>11712</v>
      </c>
      <c r="B195" s="224" t="s">
        <v>12</v>
      </c>
      <c r="C195" s="224" t="s">
        <v>52</v>
      </c>
      <c r="E195" s="233" t="n">
        <v>0.390277777777778</v>
      </c>
      <c r="H195" s="225" t="n">
        <v>4</v>
      </c>
      <c r="I195" s="226" t="s">
        <v>1393</v>
      </c>
      <c r="J195" s="0" t="s">
        <v>1184</v>
      </c>
    </row>
    <row r="196" customFormat="false" ht="41.25" hidden="false" customHeight="false" outlineLevel="0" collapsed="false">
      <c r="A196" s="1" t="n">
        <v>11714</v>
      </c>
      <c r="B196" s="224" t="s">
        <v>12</v>
      </c>
      <c r="C196" s="224" t="s">
        <v>52</v>
      </c>
      <c r="E196" s="233" t="n">
        <v>0.390277777777778</v>
      </c>
      <c r="H196" s="225" t="n">
        <v>6</v>
      </c>
      <c r="I196" s="226" t="s">
        <v>1394</v>
      </c>
      <c r="J196" s="0" t="s">
        <v>1196</v>
      </c>
    </row>
    <row r="197" customFormat="false" ht="24.75" hidden="false" customHeight="false" outlineLevel="0" collapsed="false">
      <c r="A197" s="1" t="n">
        <v>9406</v>
      </c>
      <c r="B197" s="224" t="s">
        <v>143</v>
      </c>
      <c r="C197" s="224" t="s">
        <v>37</v>
      </c>
      <c r="D197" s="224" t="s">
        <v>316</v>
      </c>
      <c r="E197" s="233" t="n">
        <v>0.390277777777778</v>
      </c>
      <c r="F197" s="233" t="n">
        <v>0.395833333333333</v>
      </c>
      <c r="H197" s="225" t="n">
        <v>9</v>
      </c>
      <c r="I197" s="226" t="s">
        <v>1341</v>
      </c>
      <c r="J197" s="0" t="s">
        <v>1184</v>
      </c>
    </row>
    <row r="198" customFormat="false" ht="49.5" hidden="false" customHeight="false" outlineLevel="0" collapsed="false">
      <c r="A198" s="1" t="n">
        <v>9911</v>
      </c>
      <c r="B198" s="224" t="s">
        <v>143</v>
      </c>
      <c r="C198" s="224" t="s">
        <v>544</v>
      </c>
      <c r="D198" s="224" t="s">
        <v>37</v>
      </c>
      <c r="E198" s="233" t="n">
        <v>0.392361111111111</v>
      </c>
      <c r="F198" s="233" t="n">
        <v>0.397916666666667</v>
      </c>
      <c r="H198" s="225" t="n">
        <v>13</v>
      </c>
      <c r="I198" s="226" t="s">
        <v>1395</v>
      </c>
      <c r="J198" s="0" t="s">
        <v>1184</v>
      </c>
    </row>
    <row r="199" customFormat="false" ht="90.75" hidden="false" customHeight="false" outlineLevel="0" collapsed="false">
      <c r="A199" s="1" t="n">
        <v>6712</v>
      </c>
      <c r="B199" s="224" t="s">
        <v>12</v>
      </c>
      <c r="C199" s="224" t="s">
        <v>75</v>
      </c>
      <c r="E199" s="233" t="n">
        <v>0.39375</v>
      </c>
      <c r="H199" s="225" t="n">
        <v>13</v>
      </c>
      <c r="I199" s="226" t="s">
        <v>1396</v>
      </c>
      <c r="J199" s="0" t="s">
        <v>1184</v>
      </c>
    </row>
    <row r="200" customFormat="false" ht="107.25" hidden="false" customHeight="false" outlineLevel="0" collapsed="false">
      <c r="A200" s="1" t="n">
        <v>3113</v>
      </c>
      <c r="B200" s="224" t="s">
        <v>12</v>
      </c>
      <c r="D200" s="224" t="s">
        <v>52</v>
      </c>
      <c r="F200" s="233" t="n">
        <v>0.394444444444444</v>
      </c>
      <c r="H200" s="225" t="s">
        <v>33</v>
      </c>
      <c r="I200" s="226" t="s">
        <v>1397</v>
      </c>
      <c r="J200" s="0" t="s">
        <v>1184</v>
      </c>
    </row>
    <row r="201" customFormat="false" ht="24.75" hidden="false" customHeight="false" outlineLevel="0" collapsed="false">
      <c r="A201" s="1" t="n">
        <v>9407</v>
      </c>
      <c r="B201" s="224" t="s">
        <v>143</v>
      </c>
      <c r="C201" s="224" t="s">
        <v>316</v>
      </c>
      <c r="D201" s="224" t="s">
        <v>37</v>
      </c>
      <c r="E201" s="233" t="n">
        <v>0.395833333333333</v>
      </c>
      <c r="F201" s="233" t="n">
        <v>0.401388888888889</v>
      </c>
      <c r="H201" s="225" t="n">
        <v>11</v>
      </c>
      <c r="I201" s="226" t="s">
        <v>1341</v>
      </c>
      <c r="J201" s="0" t="s">
        <v>1398</v>
      </c>
    </row>
    <row r="202" customFormat="false" ht="41.25" hidden="false" customHeight="false" outlineLevel="0" collapsed="false">
      <c r="A202" s="1" t="n">
        <v>3126</v>
      </c>
      <c r="B202" s="224" t="s">
        <v>12</v>
      </c>
      <c r="C202" s="224" t="s">
        <v>119</v>
      </c>
      <c r="E202" s="233" t="n">
        <v>0.397222222222222</v>
      </c>
      <c r="H202" s="225" t="n">
        <v>5</v>
      </c>
      <c r="I202" s="226" t="s">
        <v>1399</v>
      </c>
      <c r="J202" s="0" t="s">
        <v>1184</v>
      </c>
    </row>
    <row r="203" customFormat="false" ht="41.25" hidden="false" customHeight="false" outlineLevel="0" collapsed="false">
      <c r="A203" s="1" t="n">
        <v>3130</v>
      </c>
      <c r="B203" s="224" t="s">
        <v>12</v>
      </c>
      <c r="C203" s="224" t="s">
        <v>119</v>
      </c>
      <c r="E203" s="233" t="n">
        <v>0.397222222222222</v>
      </c>
      <c r="H203" s="225" t="n">
        <v>2</v>
      </c>
      <c r="I203" s="226" t="s">
        <v>1400</v>
      </c>
      <c r="J203" s="0" t="s">
        <v>1184</v>
      </c>
    </row>
    <row r="204" customFormat="false" ht="41.25" hidden="false" customHeight="false" outlineLevel="0" collapsed="false">
      <c r="A204" s="1" t="n">
        <v>11680</v>
      </c>
      <c r="B204" s="224" t="s">
        <v>12</v>
      </c>
      <c r="C204" s="224" t="s">
        <v>75</v>
      </c>
      <c r="E204" s="233" t="n">
        <v>0.397222222222222</v>
      </c>
      <c r="H204" s="225" t="n">
        <v>15</v>
      </c>
      <c r="I204" s="226" t="s">
        <v>1401</v>
      </c>
      <c r="J204" s="0" t="s">
        <v>1184</v>
      </c>
    </row>
    <row r="205" customFormat="false" ht="41.25" hidden="false" customHeight="false" outlineLevel="0" collapsed="false">
      <c r="A205" s="1" t="n">
        <v>26903</v>
      </c>
      <c r="B205" s="224" t="s">
        <v>28</v>
      </c>
      <c r="D205" s="224" t="s">
        <v>29</v>
      </c>
      <c r="F205" s="233" t="n">
        <v>0.399305555555556</v>
      </c>
      <c r="H205" s="225" t="n">
        <v>4</v>
      </c>
      <c r="I205" s="226" t="s">
        <v>1402</v>
      </c>
      <c r="J205" s="0" t="s">
        <v>1184</v>
      </c>
    </row>
    <row r="206" customFormat="false" ht="123.75" hidden="false" customHeight="false" outlineLevel="0" collapsed="false">
      <c r="A206" s="1" t="n">
        <v>26944</v>
      </c>
      <c r="B206" s="224" t="s">
        <v>28</v>
      </c>
      <c r="C206" s="224" t="s">
        <v>277</v>
      </c>
      <c r="E206" s="233" t="n">
        <v>0.399305555555556</v>
      </c>
      <c r="H206" s="225" t="n">
        <v>6</v>
      </c>
      <c r="I206" s="226" t="s">
        <v>1403</v>
      </c>
      <c r="J206" s="0" t="s">
        <v>1222</v>
      </c>
    </row>
    <row r="207" customFormat="false" ht="33" hidden="false" customHeight="false" outlineLevel="0" collapsed="false">
      <c r="A207" s="1" t="n">
        <v>6716</v>
      </c>
      <c r="B207" s="224" t="s">
        <v>12</v>
      </c>
      <c r="C207" s="224" t="s">
        <v>75</v>
      </c>
      <c r="E207" s="233" t="n">
        <v>0.401388888888889</v>
      </c>
      <c r="H207" s="225" t="n">
        <v>13</v>
      </c>
      <c r="I207" s="226" t="s">
        <v>1404</v>
      </c>
      <c r="J207" s="0" t="s">
        <v>1196</v>
      </c>
    </row>
    <row r="208" customFormat="false" ht="41.25" hidden="false" customHeight="false" outlineLevel="0" collapsed="false">
      <c r="A208" s="1" t="n">
        <v>6730</v>
      </c>
      <c r="B208" s="224" t="s">
        <v>12</v>
      </c>
      <c r="C208" s="224" t="s">
        <v>75</v>
      </c>
      <c r="E208" s="233" t="n">
        <v>0.401388888888889</v>
      </c>
      <c r="H208" s="225" t="n">
        <v>15</v>
      </c>
      <c r="I208" s="226" t="s">
        <v>1405</v>
      </c>
      <c r="J208" s="0" t="s">
        <v>1184</v>
      </c>
    </row>
    <row r="209" customFormat="false" ht="41.25" hidden="false" customHeight="false" outlineLevel="0" collapsed="false">
      <c r="A209" s="1" t="n">
        <v>21463</v>
      </c>
      <c r="B209" s="224" t="s">
        <v>12</v>
      </c>
      <c r="D209" s="224" t="s">
        <v>70</v>
      </c>
      <c r="F209" s="233" t="n">
        <v>0.402777777777778</v>
      </c>
      <c r="H209" s="225" t="n">
        <v>17</v>
      </c>
      <c r="I209" s="226" t="s">
        <v>1406</v>
      </c>
      <c r="J209" s="0" t="s">
        <v>1314</v>
      </c>
    </row>
    <row r="210" customFormat="false" ht="57.75" hidden="false" customHeight="false" outlineLevel="0" collapsed="false">
      <c r="A210" s="1" t="n">
        <v>3155</v>
      </c>
      <c r="B210" s="224" t="s">
        <v>12</v>
      </c>
      <c r="D210" s="224" t="s">
        <v>411</v>
      </c>
      <c r="F210" s="233" t="n">
        <v>0.405555555555556</v>
      </c>
      <c r="H210" s="225" t="n">
        <v>15</v>
      </c>
      <c r="I210" s="226" t="s">
        <v>1407</v>
      </c>
      <c r="J210" s="0" t="s">
        <v>1408</v>
      </c>
    </row>
    <row r="211" customFormat="false" ht="57.75" hidden="false" customHeight="false" outlineLevel="0" collapsed="false">
      <c r="A211" s="1" t="n">
        <v>26899</v>
      </c>
      <c r="B211" s="224" t="s">
        <v>28</v>
      </c>
      <c r="D211" s="224" t="s">
        <v>29</v>
      </c>
      <c r="F211" s="233" t="n">
        <v>0.40625</v>
      </c>
      <c r="H211" s="225" t="n">
        <v>13</v>
      </c>
      <c r="I211" s="226" t="s">
        <v>1409</v>
      </c>
      <c r="J211" s="0" t="s">
        <v>1196</v>
      </c>
    </row>
    <row r="212" customFormat="false" ht="107.25" hidden="false" customHeight="false" outlineLevel="0" collapsed="false">
      <c r="A212" s="1" t="n">
        <v>6610</v>
      </c>
      <c r="B212" s="224" t="s">
        <v>12</v>
      </c>
      <c r="D212" s="224" t="s">
        <v>20</v>
      </c>
      <c r="F212" s="233" t="n">
        <v>0.407638888888889</v>
      </c>
      <c r="H212" s="225" t="n">
        <v>5</v>
      </c>
      <c r="I212" s="226" t="s">
        <v>1410</v>
      </c>
      <c r="J212" s="0" t="s">
        <v>1184</v>
      </c>
    </row>
    <row r="213" customFormat="false" ht="74.25" hidden="false" customHeight="false" outlineLevel="0" collapsed="false">
      <c r="A213" s="1" t="n">
        <v>2304</v>
      </c>
      <c r="B213" s="224" t="s">
        <v>12</v>
      </c>
      <c r="C213" s="224" t="s">
        <v>37</v>
      </c>
      <c r="E213" s="233" t="n">
        <v>0.408333333333333</v>
      </c>
      <c r="H213" s="225" t="n">
        <v>16</v>
      </c>
      <c r="I213" s="226" t="s">
        <v>1411</v>
      </c>
      <c r="J213" s="0" t="s">
        <v>1237</v>
      </c>
    </row>
    <row r="214" customFormat="false" ht="74.25" hidden="false" customHeight="false" outlineLevel="0" collapsed="false">
      <c r="A214" s="1" t="n">
        <v>3041</v>
      </c>
      <c r="B214" s="224" t="s">
        <v>12</v>
      </c>
      <c r="C214" s="224" t="s">
        <v>62</v>
      </c>
      <c r="E214" s="233" t="n">
        <v>0.409722222222222</v>
      </c>
      <c r="H214" s="225" t="n">
        <v>7</v>
      </c>
      <c r="I214" s="226" t="s">
        <v>1412</v>
      </c>
      <c r="J214" s="0" t="s">
        <v>1184</v>
      </c>
    </row>
    <row r="215" customFormat="false" ht="41.25" hidden="false" customHeight="false" outlineLevel="0" collapsed="false">
      <c r="A215" s="1" t="n">
        <v>3049</v>
      </c>
      <c r="B215" s="224" t="s">
        <v>12</v>
      </c>
      <c r="C215" s="224" t="s">
        <v>62</v>
      </c>
      <c r="E215" s="233" t="n">
        <v>0.409722222222222</v>
      </c>
      <c r="H215" s="225" t="n">
        <v>7</v>
      </c>
      <c r="I215" s="226" t="s">
        <v>1413</v>
      </c>
      <c r="J215" s="0" t="s">
        <v>1184</v>
      </c>
    </row>
    <row r="216" customFormat="false" ht="41.25" hidden="false" customHeight="false" outlineLevel="0" collapsed="false">
      <c r="A216" s="1" t="n">
        <v>11758</v>
      </c>
      <c r="B216" s="224" t="s">
        <v>12</v>
      </c>
      <c r="C216" s="224" t="s">
        <v>123</v>
      </c>
      <c r="E216" s="233" t="n">
        <v>0.409722222222222</v>
      </c>
      <c r="H216" s="225" t="n">
        <v>3</v>
      </c>
      <c r="I216" s="226" t="s">
        <v>1414</v>
      </c>
      <c r="J216" s="0" t="s">
        <v>1184</v>
      </c>
    </row>
    <row r="217" customFormat="false" ht="24.75" hidden="false" customHeight="false" outlineLevel="0" collapsed="false">
      <c r="A217" s="1" t="n">
        <v>11898</v>
      </c>
      <c r="B217" s="224" t="s">
        <v>12</v>
      </c>
      <c r="C217" s="224" t="s">
        <v>123</v>
      </c>
      <c r="E217" s="233" t="n">
        <v>0.409722222222222</v>
      </c>
      <c r="H217" s="225" t="n">
        <v>3</v>
      </c>
      <c r="I217" s="226" t="s">
        <v>1223</v>
      </c>
      <c r="J217" s="0" t="s">
        <v>1415</v>
      </c>
    </row>
    <row r="218" customFormat="false" ht="24.75" hidden="false" customHeight="false" outlineLevel="0" collapsed="false">
      <c r="A218" s="1" t="n">
        <v>9514</v>
      </c>
      <c r="B218" s="224" t="s">
        <v>143</v>
      </c>
      <c r="C218" s="224" t="s">
        <v>47</v>
      </c>
      <c r="D218" s="224" t="s">
        <v>147</v>
      </c>
      <c r="E218" s="233" t="n">
        <v>0.410416666666667</v>
      </c>
      <c r="F218" s="233" t="n">
        <v>0.416666666666667</v>
      </c>
      <c r="H218" s="225" t="n">
        <v>9</v>
      </c>
      <c r="I218" s="226" t="s">
        <v>1341</v>
      </c>
      <c r="J218" s="0" t="s">
        <v>1184</v>
      </c>
    </row>
    <row r="219" customFormat="false" ht="24.75" hidden="false" customHeight="false" outlineLevel="0" collapsed="false">
      <c r="A219" s="1" t="n">
        <v>11983</v>
      </c>
      <c r="B219" s="224" t="s">
        <v>12</v>
      </c>
      <c r="D219" s="224" t="s">
        <v>68</v>
      </c>
      <c r="F219" s="233" t="n">
        <v>0.411111111111111</v>
      </c>
      <c r="H219" s="225" t="n">
        <v>14</v>
      </c>
      <c r="I219" s="226" t="s">
        <v>1341</v>
      </c>
      <c r="J219" s="0" t="s">
        <v>1314</v>
      </c>
    </row>
    <row r="220" customFormat="false" ht="41.25" hidden="false" customHeight="false" outlineLevel="0" collapsed="false">
      <c r="A220" s="1" t="n">
        <v>23353</v>
      </c>
      <c r="B220" s="224" t="s">
        <v>12</v>
      </c>
      <c r="D220" s="224" t="s">
        <v>106</v>
      </c>
      <c r="F220" s="233" t="n">
        <v>0.411805555555556</v>
      </c>
      <c r="H220" s="225" t="n">
        <v>2</v>
      </c>
      <c r="I220" s="226" t="s">
        <v>1416</v>
      </c>
      <c r="J220" s="0" t="s">
        <v>1184</v>
      </c>
    </row>
    <row r="221" customFormat="false" ht="24.75" hidden="false" customHeight="false" outlineLevel="0" collapsed="false">
      <c r="A221" s="1" t="n">
        <v>36264</v>
      </c>
      <c r="B221" s="224" t="s">
        <v>1256</v>
      </c>
      <c r="C221" s="224" t="s">
        <v>32</v>
      </c>
      <c r="E221" s="233" t="n">
        <v>0.413194444444444</v>
      </c>
      <c r="I221" s="226" t="s">
        <v>1417</v>
      </c>
      <c r="J221" s="0" t="s">
        <v>1184</v>
      </c>
    </row>
    <row r="222" customFormat="false" ht="24.75" hidden="false" customHeight="false" outlineLevel="0" collapsed="false">
      <c r="A222" s="1" t="n">
        <v>9513</v>
      </c>
      <c r="B222" s="224" t="s">
        <v>143</v>
      </c>
      <c r="C222" s="224" t="s">
        <v>200</v>
      </c>
      <c r="D222" s="224" t="s">
        <v>144</v>
      </c>
      <c r="E222" s="233" t="n">
        <v>0.413194444444444</v>
      </c>
      <c r="F222" s="233" t="n">
        <v>0.419444444444444</v>
      </c>
      <c r="H222" s="225" t="n">
        <v>12</v>
      </c>
      <c r="I222" s="226" t="s">
        <v>1341</v>
      </c>
      <c r="J222" s="0" t="s">
        <v>1184</v>
      </c>
    </row>
    <row r="223" customFormat="false" ht="57.75" hidden="false" customHeight="false" outlineLevel="0" collapsed="false">
      <c r="A223" s="1" t="n">
        <v>3138</v>
      </c>
      <c r="B223" s="224" t="s">
        <v>12</v>
      </c>
      <c r="C223" s="224" t="s">
        <v>52</v>
      </c>
      <c r="E223" s="233" t="n">
        <v>0.416666666666667</v>
      </c>
      <c r="H223" s="225" t="n">
        <v>2</v>
      </c>
      <c r="I223" s="226" t="s">
        <v>1418</v>
      </c>
      <c r="J223" s="0" t="s">
        <v>1184</v>
      </c>
    </row>
    <row r="224" customFormat="false" ht="41.25" hidden="false" customHeight="false" outlineLevel="0" collapsed="false">
      <c r="A224" s="1" t="n">
        <v>21438</v>
      </c>
      <c r="B224" s="224" t="s">
        <v>12</v>
      </c>
      <c r="C224" s="224" t="s">
        <v>52</v>
      </c>
      <c r="E224" s="233" t="n">
        <v>0.416666666666667</v>
      </c>
      <c r="H224" s="225" t="n">
        <v>2</v>
      </c>
      <c r="I224" s="226" t="s">
        <v>1419</v>
      </c>
      <c r="J224" s="0" t="s">
        <v>1184</v>
      </c>
    </row>
    <row r="225" customFormat="false" ht="41.25" hidden="false" customHeight="false" outlineLevel="0" collapsed="false">
      <c r="A225" s="1" t="n">
        <v>6870</v>
      </c>
      <c r="B225" s="224" t="s">
        <v>12</v>
      </c>
      <c r="C225" s="224" t="s">
        <v>68</v>
      </c>
      <c r="E225" s="233" t="n">
        <v>0.418055555555556</v>
      </c>
      <c r="H225" s="225" t="n">
        <v>14</v>
      </c>
      <c r="I225" s="226" t="s">
        <v>1420</v>
      </c>
      <c r="J225" s="0" t="s">
        <v>1184</v>
      </c>
    </row>
    <row r="226" customFormat="false" ht="41.25" hidden="false" customHeight="false" outlineLevel="0" collapsed="false">
      <c r="A226" s="1" t="n">
        <v>26931</v>
      </c>
      <c r="B226" s="224" t="s">
        <v>28</v>
      </c>
      <c r="D226" s="224" t="s">
        <v>29</v>
      </c>
      <c r="F226" s="233" t="n">
        <v>0.418055555555556</v>
      </c>
      <c r="H226" s="225" t="n">
        <v>8</v>
      </c>
      <c r="I226" s="226" t="s">
        <v>1421</v>
      </c>
      <c r="J226" s="0" t="s">
        <v>1422</v>
      </c>
    </row>
    <row r="227" customFormat="false" ht="24.75" hidden="false" customHeight="false" outlineLevel="0" collapsed="false">
      <c r="A227" s="1" t="n">
        <v>11948</v>
      </c>
      <c r="B227" s="224" t="s">
        <v>12</v>
      </c>
      <c r="C227" s="224" t="s">
        <v>68</v>
      </c>
      <c r="E227" s="233" t="n">
        <v>0.419444444444444</v>
      </c>
      <c r="H227" s="225" t="n">
        <v>14</v>
      </c>
      <c r="I227" s="226" t="s">
        <v>1223</v>
      </c>
      <c r="J227" s="0" t="s">
        <v>1314</v>
      </c>
    </row>
    <row r="228" customFormat="false" ht="74.25" hidden="false" customHeight="false" outlineLevel="0" collapsed="false">
      <c r="A228" s="1" t="n">
        <v>3032</v>
      </c>
      <c r="B228" s="224" t="s">
        <v>12</v>
      </c>
      <c r="C228" s="224" t="s">
        <v>164</v>
      </c>
      <c r="E228" s="233" t="n">
        <v>0.420138888888889</v>
      </c>
      <c r="H228" s="225" t="s">
        <v>33</v>
      </c>
      <c r="I228" s="226" t="s">
        <v>1423</v>
      </c>
      <c r="J228" s="0" t="s">
        <v>1184</v>
      </c>
    </row>
    <row r="229" customFormat="false" ht="74.25" hidden="false" customHeight="false" outlineLevel="0" collapsed="false">
      <c r="A229" s="1" t="n">
        <v>26953</v>
      </c>
      <c r="B229" s="224" t="s">
        <v>28</v>
      </c>
      <c r="D229" s="224" t="s">
        <v>29</v>
      </c>
      <c r="F229" s="233" t="n">
        <v>0.420138888888889</v>
      </c>
      <c r="H229" s="225" t="n">
        <v>7</v>
      </c>
      <c r="I229" s="226" t="s">
        <v>1424</v>
      </c>
      <c r="J229" s="0" t="s">
        <v>1191</v>
      </c>
    </row>
    <row r="230" customFormat="false" ht="24.75" hidden="false" customHeight="false" outlineLevel="0" collapsed="false">
      <c r="A230" s="1" t="n">
        <v>9408</v>
      </c>
      <c r="B230" s="224" t="s">
        <v>143</v>
      </c>
      <c r="C230" s="224" t="s">
        <v>37</v>
      </c>
      <c r="D230" s="224" t="s">
        <v>316</v>
      </c>
      <c r="E230" s="233" t="n">
        <v>0.421527777777778</v>
      </c>
      <c r="F230" s="233" t="n">
        <v>0.427083333333333</v>
      </c>
      <c r="H230" s="225" t="n">
        <v>10</v>
      </c>
      <c r="I230" s="226" t="s">
        <v>1341</v>
      </c>
      <c r="J230" s="0" t="s">
        <v>1184</v>
      </c>
    </row>
    <row r="231" customFormat="false" ht="41.25" hidden="false" customHeight="false" outlineLevel="0" collapsed="false">
      <c r="A231" s="1" t="n">
        <v>3112</v>
      </c>
      <c r="B231" s="224" t="s">
        <v>12</v>
      </c>
      <c r="D231" s="224" t="s">
        <v>62</v>
      </c>
      <c r="F231" s="233" t="n">
        <v>0.423611111111111</v>
      </c>
      <c r="H231" s="225" t="n">
        <v>6</v>
      </c>
      <c r="I231" s="226" t="s">
        <v>1425</v>
      </c>
      <c r="J231" s="0" t="s">
        <v>1196</v>
      </c>
    </row>
    <row r="232" customFormat="false" ht="41.25" hidden="false" customHeight="false" outlineLevel="0" collapsed="false">
      <c r="A232" s="1" t="n">
        <v>11759</v>
      </c>
      <c r="B232" s="224" t="s">
        <v>12</v>
      </c>
      <c r="D232" s="224" t="s">
        <v>123</v>
      </c>
      <c r="F232" s="233" t="n">
        <v>0.423611111111111</v>
      </c>
      <c r="H232" s="225" t="n">
        <v>3</v>
      </c>
      <c r="I232" s="226" t="s">
        <v>1426</v>
      </c>
      <c r="J232" s="0" t="s">
        <v>1184</v>
      </c>
    </row>
    <row r="233" customFormat="false" ht="57.75" hidden="false" customHeight="false" outlineLevel="0" collapsed="false">
      <c r="A233" s="1" t="n">
        <v>9563</v>
      </c>
      <c r="B233" s="224" t="s">
        <v>143</v>
      </c>
      <c r="C233" s="224" t="s">
        <v>200</v>
      </c>
      <c r="D233" s="224" t="s">
        <v>47</v>
      </c>
      <c r="E233" s="233" t="n">
        <v>0.423611111111111</v>
      </c>
      <c r="F233" s="233" t="n">
        <v>0.429861111111111</v>
      </c>
      <c r="H233" s="225" t="n">
        <v>11</v>
      </c>
      <c r="I233" s="226" t="s">
        <v>1427</v>
      </c>
      <c r="J233" s="0" t="s">
        <v>1184</v>
      </c>
    </row>
    <row r="234" customFormat="false" ht="41.25" hidden="false" customHeight="false" outlineLevel="0" collapsed="false">
      <c r="A234" s="1" t="n">
        <v>35563</v>
      </c>
      <c r="B234" s="224" t="s">
        <v>143</v>
      </c>
      <c r="C234" s="224" t="s">
        <v>200</v>
      </c>
      <c r="D234" s="224" t="s">
        <v>47</v>
      </c>
      <c r="E234" s="233" t="n">
        <v>0.423611111111111</v>
      </c>
      <c r="F234" s="233" t="n">
        <v>0.429861111111111</v>
      </c>
      <c r="H234" s="225" t="n">
        <v>11</v>
      </c>
      <c r="I234" s="226" t="s">
        <v>1428</v>
      </c>
      <c r="J234" s="0" t="s">
        <v>1184</v>
      </c>
    </row>
    <row r="235" customFormat="false" ht="41.25" hidden="false" customHeight="false" outlineLevel="0" collapsed="false">
      <c r="A235" s="1" t="n">
        <v>6808</v>
      </c>
      <c r="B235" s="224" t="s">
        <v>12</v>
      </c>
      <c r="C235" s="224" t="s">
        <v>70</v>
      </c>
      <c r="E235" s="233" t="n">
        <v>0.424305555555556</v>
      </c>
      <c r="H235" s="225" t="n">
        <v>12</v>
      </c>
      <c r="I235" s="226" t="s">
        <v>1429</v>
      </c>
      <c r="J235" s="0" t="s">
        <v>1314</v>
      </c>
    </row>
    <row r="236" customFormat="false" ht="74.25" hidden="false" customHeight="false" outlineLevel="0" collapsed="false">
      <c r="A236" s="1" t="n">
        <v>27014</v>
      </c>
      <c r="B236" s="224" t="s">
        <v>28</v>
      </c>
      <c r="C236" s="224" t="s">
        <v>52</v>
      </c>
      <c r="E236" s="233" t="n">
        <v>0.427083333333333</v>
      </c>
      <c r="H236" s="225" t="n">
        <v>3</v>
      </c>
      <c r="I236" s="226" t="s">
        <v>1430</v>
      </c>
      <c r="J236" s="0" t="s">
        <v>1196</v>
      </c>
    </row>
    <row r="237" customFormat="false" ht="24.75" hidden="false" customHeight="false" outlineLevel="0" collapsed="false">
      <c r="A237" s="1" t="n">
        <v>9916</v>
      </c>
      <c r="B237" s="224" t="s">
        <v>143</v>
      </c>
      <c r="C237" s="224" t="s">
        <v>47</v>
      </c>
      <c r="D237" s="224" t="s">
        <v>544</v>
      </c>
      <c r="E237" s="233" t="n">
        <v>0.428472222222222</v>
      </c>
      <c r="F237" s="233" t="n">
        <v>0.434027777777778</v>
      </c>
      <c r="H237" s="225" t="n">
        <v>8</v>
      </c>
      <c r="I237" s="226" t="s">
        <v>1341</v>
      </c>
      <c r="J237" s="0" t="s">
        <v>1184</v>
      </c>
    </row>
    <row r="238" customFormat="false" ht="41.25" hidden="false" customHeight="false" outlineLevel="0" collapsed="false">
      <c r="A238" s="1" t="n">
        <v>6613</v>
      </c>
      <c r="B238" s="224" t="s">
        <v>12</v>
      </c>
      <c r="C238" s="224" t="s">
        <v>20</v>
      </c>
      <c r="E238" s="233" t="n">
        <v>0.429166666666667</v>
      </c>
      <c r="H238" s="225" t="n">
        <v>7</v>
      </c>
      <c r="I238" s="226" t="s">
        <v>1431</v>
      </c>
      <c r="J238" s="0" t="s">
        <v>1323</v>
      </c>
    </row>
    <row r="239" customFormat="false" ht="24.75" hidden="false" customHeight="false" outlineLevel="0" collapsed="false">
      <c r="A239" s="1" t="n">
        <v>6615</v>
      </c>
      <c r="B239" s="224" t="s">
        <v>12</v>
      </c>
      <c r="C239" s="224" t="s">
        <v>20</v>
      </c>
      <c r="E239" s="233" t="n">
        <v>0.429166666666667</v>
      </c>
      <c r="H239" s="225" t="n">
        <v>6</v>
      </c>
      <c r="I239" s="226" t="s">
        <v>1223</v>
      </c>
      <c r="J239" s="0" t="s">
        <v>1196</v>
      </c>
    </row>
    <row r="240" customFormat="false" ht="74.25" hidden="false" customHeight="false" outlineLevel="0" collapsed="false">
      <c r="A240" s="1" t="n">
        <v>6786</v>
      </c>
      <c r="B240" s="224" t="s">
        <v>12</v>
      </c>
      <c r="D240" s="224" t="s">
        <v>603</v>
      </c>
      <c r="F240" s="233" t="n">
        <v>0.430555555555556</v>
      </c>
      <c r="H240" s="225" t="n">
        <v>6</v>
      </c>
      <c r="I240" s="226" t="s">
        <v>1432</v>
      </c>
      <c r="J240" s="0" t="s">
        <v>1184</v>
      </c>
    </row>
    <row r="241" customFormat="false" ht="41.25" hidden="false" customHeight="false" outlineLevel="0" collapsed="false">
      <c r="A241" s="1" t="n">
        <v>23449</v>
      </c>
      <c r="B241" s="224" t="s">
        <v>12</v>
      </c>
      <c r="D241" s="224" t="s">
        <v>58</v>
      </c>
      <c r="F241" s="233" t="n">
        <v>0.431944444444444</v>
      </c>
      <c r="H241" s="225" t="n">
        <v>15</v>
      </c>
      <c r="I241" s="226" t="s">
        <v>1433</v>
      </c>
      <c r="J241" s="0" t="s">
        <v>1184</v>
      </c>
    </row>
    <row r="242" customFormat="false" ht="41.25" hidden="false" customHeight="false" outlineLevel="0" collapsed="false">
      <c r="A242" s="1" t="n">
        <v>23509</v>
      </c>
      <c r="B242" s="224" t="s">
        <v>12</v>
      </c>
      <c r="D242" s="224" t="s">
        <v>58</v>
      </c>
      <c r="F242" s="233" t="n">
        <v>0.431944444444444</v>
      </c>
      <c r="H242" s="225" t="n">
        <v>15</v>
      </c>
      <c r="I242" s="226" t="s">
        <v>1434</v>
      </c>
      <c r="J242" s="0" t="s">
        <v>1184</v>
      </c>
    </row>
    <row r="243" customFormat="false" ht="49.5" hidden="false" customHeight="false" outlineLevel="0" collapsed="false">
      <c r="A243" s="1" t="n">
        <v>26932</v>
      </c>
      <c r="B243" s="224" t="s">
        <v>28</v>
      </c>
      <c r="C243" s="224" t="s">
        <v>29</v>
      </c>
      <c r="E243" s="233" t="n">
        <v>0.431944444444444</v>
      </c>
      <c r="H243" s="225" t="n">
        <v>3</v>
      </c>
      <c r="I243" s="226" t="s">
        <v>1435</v>
      </c>
      <c r="J243" s="0" t="s">
        <v>1222</v>
      </c>
    </row>
    <row r="244" customFormat="false" ht="24.75" hidden="false" customHeight="false" outlineLevel="0" collapsed="false">
      <c r="A244" s="1" t="n">
        <v>9412</v>
      </c>
      <c r="B244" s="224" t="s">
        <v>143</v>
      </c>
      <c r="C244" s="224" t="s">
        <v>47</v>
      </c>
      <c r="D244" s="224" t="s">
        <v>316</v>
      </c>
      <c r="E244" s="233" t="n">
        <v>0.431944444444444</v>
      </c>
      <c r="F244" s="233" t="n">
        <v>0.4375</v>
      </c>
      <c r="H244" s="225" t="n">
        <v>9</v>
      </c>
      <c r="I244" s="226" t="s">
        <v>1341</v>
      </c>
      <c r="J244" s="0" t="s">
        <v>1184</v>
      </c>
    </row>
    <row r="245" customFormat="false" ht="74.25" hidden="false" customHeight="false" outlineLevel="0" collapsed="false">
      <c r="A245" s="1" t="n">
        <v>3045</v>
      </c>
      <c r="B245" s="224" t="s">
        <v>12</v>
      </c>
      <c r="C245" s="224" t="s">
        <v>20</v>
      </c>
      <c r="E245" s="233" t="n">
        <v>0.434027777777778</v>
      </c>
      <c r="H245" s="225" t="n">
        <v>5</v>
      </c>
      <c r="I245" s="226" t="s">
        <v>1436</v>
      </c>
      <c r="J245" s="0" t="s">
        <v>1184</v>
      </c>
    </row>
    <row r="246" customFormat="false" ht="33" hidden="false" customHeight="false" outlineLevel="0" collapsed="false">
      <c r="A246" s="1" t="n">
        <v>9915</v>
      </c>
      <c r="B246" s="224" t="s">
        <v>143</v>
      </c>
      <c r="C246" s="224" t="s">
        <v>451</v>
      </c>
      <c r="D246" s="224" t="s">
        <v>47</v>
      </c>
      <c r="E246" s="233" t="n">
        <v>0.434027777777778</v>
      </c>
      <c r="F246" s="233" t="n">
        <v>0.439583333333333</v>
      </c>
      <c r="H246" s="225" t="n">
        <v>13</v>
      </c>
      <c r="I246" s="226" t="s">
        <v>1385</v>
      </c>
      <c r="J246" s="0" t="s">
        <v>1184</v>
      </c>
    </row>
    <row r="247" customFormat="false" ht="24.75" hidden="false" customHeight="false" outlineLevel="0" collapsed="false">
      <c r="A247" s="1" t="n">
        <v>35915</v>
      </c>
      <c r="B247" s="224" t="s">
        <v>143</v>
      </c>
      <c r="C247" s="224" t="s">
        <v>451</v>
      </c>
      <c r="D247" s="224" t="s">
        <v>47</v>
      </c>
      <c r="E247" s="233" t="n">
        <v>0.434027777777778</v>
      </c>
      <c r="F247" s="233" t="n">
        <v>0.439583333333333</v>
      </c>
      <c r="H247" s="225" t="n">
        <v>13</v>
      </c>
      <c r="I247" s="226" t="s">
        <v>1386</v>
      </c>
      <c r="J247" s="0" t="s">
        <v>1184</v>
      </c>
    </row>
    <row r="248" customFormat="false" ht="74.25" hidden="false" customHeight="false" outlineLevel="0" collapsed="false">
      <c r="A248" s="1" t="n">
        <v>3117</v>
      </c>
      <c r="B248" s="224" t="s">
        <v>12</v>
      </c>
      <c r="D248" s="224" t="s">
        <v>52</v>
      </c>
      <c r="F248" s="233" t="n">
        <v>0.436111111111111</v>
      </c>
      <c r="H248" s="225" t="n">
        <v>1</v>
      </c>
      <c r="I248" s="226" t="s">
        <v>1437</v>
      </c>
      <c r="J248" s="0" t="s">
        <v>1184</v>
      </c>
    </row>
    <row r="249" customFormat="false" ht="41.25" hidden="false" customHeight="false" outlineLevel="0" collapsed="false">
      <c r="A249" s="1" t="n">
        <v>21437</v>
      </c>
      <c r="B249" s="224" t="s">
        <v>12</v>
      </c>
      <c r="D249" s="224" t="s">
        <v>52</v>
      </c>
      <c r="F249" s="233" t="n">
        <v>0.436111111111111</v>
      </c>
      <c r="H249" s="225" t="n">
        <v>2</v>
      </c>
      <c r="I249" s="226" t="s">
        <v>1438</v>
      </c>
      <c r="J249" s="0" t="s">
        <v>1196</v>
      </c>
    </row>
    <row r="250" customFormat="false" ht="24.75" hidden="false" customHeight="false" outlineLevel="0" collapsed="false">
      <c r="A250" s="1" t="n">
        <v>9411</v>
      </c>
      <c r="B250" s="224" t="s">
        <v>143</v>
      </c>
      <c r="C250" s="224" t="s">
        <v>455</v>
      </c>
      <c r="D250" s="224" t="s">
        <v>37</v>
      </c>
      <c r="E250" s="233" t="n">
        <v>0.4375</v>
      </c>
      <c r="F250" s="233" t="n">
        <v>0.443055555555556</v>
      </c>
      <c r="H250" s="225" t="n">
        <v>12</v>
      </c>
      <c r="I250" s="226" t="s">
        <v>1341</v>
      </c>
      <c r="J250" s="0" t="s">
        <v>1184</v>
      </c>
    </row>
    <row r="251" customFormat="false" ht="66" hidden="false" customHeight="false" outlineLevel="0" collapsed="false">
      <c r="A251" s="1" t="n">
        <v>3108</v>
      </c>
      <c r="B251" s="224" t="s">
        <v>12</v>
      </c>
      <c r="C251" s="224" t="s">
        <v>52</v>
      </c>
      <c r="E251" s="233" t="n">
        <v>0.438888888888889</v>
      </c>
      <c r="H251" s="225" t="s">
        <v>33</v>
      </c>
      <c r="I251" s="226" t="s">
        <v>1439</v>
      </c>
      <c r="J251" s="0" t="s">
        <v>1184</v>
      </c>
    </row>
    <row r="252" customFormat="false" ht="41.25" hidden="false" customHeight="false" outlineLevel="0" collapsed="false">
      <c r="A252" s="1" t="n">
        <v>23462</v>
      </c>
      <c r="B252" s="224" t="s">
        <v>12</v>
      </c>
      <c r="C252" s="224" t="s">
        <v>32</v>
      </c>
      <c r="E252" s="233" t="n">
        <v>0.440972222222222</v>
      </c>
      <c r="H252" s="225" t="n">
        <v>2</v>
      </c>
      <c r="I252" s="226" t="s">
        <v>1440</v>
      </c>
      <c r="J252" s="0" t="s">
        <v>1184</v>
      </c>
    </row>
    <row r="253" customFormat="false" ht="57.75" hidden="false" customHeight="false" outlineLevel="0" collapsed="false">
      <c r="A253" s="1" t="n">
        <v>9570</v>
      </c>
      <c r="B253" s="224" t="s">
        <v>143</v>
      </c>
      <c r="C253" s="224" t="s">
        <v>47</v>
      </c>
      <c r="D253" s="224" t="s">
        <v>200</v>
      </c>
      <c r="E253" s="233" t="n">
        <v>0.441666666666667</v>
      </c>
      <c r="F253" s="233" t="n">
        <v>0.447916666666667</v>
      </c>
      <c r="H253" s="225" t="n">
        <v>10</v>
      </c>
      <c r="I253" s="226" t="s">
        <v>1427</v>
      </c>
      <c r="J253" s="0" t="s">
        <v>1184</v>
      </c>
    </row>
    <row r="254" customFormat="false" ht="41.25" hidden="false" customHeight="false" outlineLevel="0" collapsed="false">
      <c r="A254" s="1" t="n">
        <v>35570</v>
      </c>
      <c r="B254" s="224" t="s">
        <v>143</v>
      </c>
      <c r="C254" s="224" t="s">
        <v>47</v>
      </c>
      <c r="D254" s="224" t="s">
        <v>200</v>
      </c>
      <c r="E254" s="233" t="n">
        <v>0.441666666666667</v>
      </c>
      <c r="F254" s="233" t="n">
        <v>0.447916666666667</v>
      </c>
      <c r="H254" s="225" t="n">
        <v>10</v>
      </c>
      <c r="I254" s="226" t="s">
        <v>1428</v>
      </c>
      <c r="J254" s="0" t="s">
        <v>1184</v>
      </c>
    </row>
    <row r="255" customFormat="false" ht="24.75" hidden="false" customHeight="false" outlineLevel="0" collapsed="false">
      <c r="A255" s="1" t="n">
        <v>9413</v>
      </c>
      <c r="B255" s="224" t="s">
        <v>143</v>
      </c>
      <c r="C255" s="224" t="s">
        <v>471</v>
      </c>
      <c r="D255" s="224" t="s">
        <v>37</v>
      </c>
      <c r="E255" s="233" t="n">
        <v>0.444444444444444</v>
      </c>
      <c r="F255" s="233" t="n">
        <v>0.45</v>
      </c>
      <c r="H255" s="225" t="n">
        <v>11</v>
      </c>
      <c r="I255" s="226" t="s">
        <v>1341</v>
      </c>
      <c r="J255" s="0" t="s">
        <v>1184</v>
      </c>
    </row>
    <row r="256" customFormat="false" ht="33" hidden="false" customHeight="false" outlineLevel="0" collapsed="false">
      <c r="A256" s="1" t="n">
        <v>31995</v>
      </c>
      <c r="B256" s="224" t="s">
        <v>12</v>
      </c>
      <c r="D256" s="224" t="s">
        <v>1441</v>
      </c>
      <c r="F256" s="233" t="n">
        <v>0.446527777777778</v>
      </c>
      <c r="I256" s="226" t="s">
        <v>1442</v>
      </c>
      <c r="J256" s="0" t="s">
        <v>1184</v>
      </c>
    </row>
    <row r="257" customFormat="false" ht="57.75" hidden="false" customHeight="false" outlineLevel="0" collapsed="false">
      <c r="A257" s="1" t="n">
        <v>3160</v>
      </c>
      <c r="B257" s="224" t="s">
        <v>12</v>
      </c>
      <c r="C257" s="224" t="s">
        <v>52</v>
      </c>
      <c r="E257" s="233" t="n">
        <v>0.448611111111111</v>
      </c>
      <c r="H257" s="225" t="n">
        <v>1</v>
      </c>
      <c r="I257" s="226" t="s">
        <v>1443</v>
      </c>
      <c r="J257" s="0" t="s">
        <v>1237</v>
      </c>
    </row>
    <row r="258" customFormat="false" ht="24.75" hidden="false" customHeight="false" outlineLevel="0" collapsed="false">
      <c r="A258" s="1" t="n">
        <v>9984</v>
      </c>
      <c r="B258" s="224" t="s">
        <v>143</v>
      </c>
      <c r="C258" s="224" t="s">
        <v>47</v>
      </c>
      <c r="D258" s="224" t="s">
        <v>316</v>
      </c>
      <c r="E258" s="233" t="n">
        <v>0.449305555555556</v>
      </c>
      <c r="F258" s="233" t="n">
        <v>0.454861111111111</v>
      </c>
      <c r="H258" s="225" t="n">
        <v>8</v>
      </c>
      <c r="I258" s="226" t="s">
        <v>1341</v>
      </c>
      <c r="J258" s="0" t="s">
        <v>1184</v>
      </c>
    </row>
    <row r="259" customFormat="false" ht="57.75" hidden="false" customHeight="false" outlineLevel="0" collapsed="false">
      <c r="A259" s="1" t="n">
        <v>23464</v>
      </c>
      <c r="B259" s="224" t="s">
        <v>12</v>
      </c>
      <c r="C259" s="224" t="s">
        <v>123</v>
      </c>
      <c r="E259" s="233" t="n">
        <v>0.451388888888889</v>
      </c>
      <c r="H259" s="225" t="n">
        <v>1</v>
      </c>
      <c r="I259" s="226" t="s">
        <v>1444</v>
      </c>
      <c r="J259" s="0" t="s">
        <v>1184</v>
      </c>
    </row>
    <row r="260" customFormat="false" ht="24.75" hidden="false" customHeight="false" outlineLevel="0" collapsed="false">
      <c r="A260" s="1" t="n">
        <v>9518</v>
      </c>
      <c r="B260" s="224" t="s">
        <v>143</v>
      </c>
      <c r="C260" s="224" t="s">
        <v>144</v>
      </c>
      <c r="D260" s="224" t="s">
        <v>147</v>
      </c>
      <c r="E260" s="233" t="n">
        <v>0.452083333333333</v>
      </c>
      <c r="F260" s="233" t="n">
        <v>0.458333333333333</v>
      </c>
      <c r="H260" s="225" t="n">
        <v>9</v>
      </c>
      <c r="I260" s="226" t="s">
        <v>1341</v>
      </c>
      <c r="J260" s="0" t="s">
        <v>1184</v>
      </c>
    </row>
    <row r="261" customFormat="false" ht="41.25" hidden="false" customHeight="false" outlineLevel="0" collapsed="false">
      <c r="A261" s="1" t="n">
        <v>6714</v>
      </c>
      <c r="B261" s="224" t="s">
        <v>12</v>
      </c>
      <c r="C261" s="224" t="s">
        <v>58</v>
      </c>
      <c r="E261" s="233" t="n">
        <v>0.452777777777778</v>
      </c>
      <c r="H261" s="225" t="n">
        <v>15</v>
      </c>
      <c r="I261" s="226" t="s">
        <v>1445</v>
      </c>
      <c r="J261" s="0" t="s">
        <v>1184</v>
      </c>
    </row>
    <row r="262" customFormat="false" ht="41.25" hidden="false" customHeight="false" outlineLevel="0" collapsed="false">
      <c r="A262" s="1" t="n">
        <v>11985</v>
      </c>
      <c r="B262" s="224" t="s">
        <v>12</v>
      </c>
      <c r="D262" s="224" t="s">
        <v>68</v>
      </c>
      <c r="F262" s="233" t="n">
        <v>0.452777777777778</v>
      </c>
      <c r="H262" s="225" t="n">
        <v>14</v>
      </c>
      <c r="I262" s="226" t="s">
        <v>1446</v>
      </c>
      <c r="J262" s="0" t="s">
        <v>1184</v>
      </c>
    </row>
    <row r="263" customFormat="false" ht="41.25" hidden="false" customHeight="false" outlineLevel="0" collapsed="false">
      <c r="A263" s="1" t="n">
        <v>23500</v>
      </c>
      <c r="B263" s="224" t="s">
        <v>12</v>
      </c>
      <c r="C263" s="224" t="s">
        <v>58</v>
      </c>
      <c r="E263" s="233" t="n">
        <v>0.452777777777778</v>
      </c>
      <c r="H263" s="225" t="n">
        <v>14</v>
      </c>
      <c r="I263" s="226" t="s">
        <v>1447</v>
      </c>
      <c r="J263" s="0" t="s">
        <v>1184</v>
      </c>
    </row>
    <row r="264" customFormat="false" ht="41.25" hidden="false" customHeight="false" outlineLevel="0" collapsed="false">
      <c r="A264" s="1" t="n">
        <v>23355</v>
      </c>
      <c r="B264" s="224" t="s">
        <v>12</v>
      </c>
      <c r="D264" s="224" t="s">
        <v>341</v>
      </c>
      <c r="F264" s="233" t="n">
        <v>0.453472222222222</v>
      </c>
      <c r="H264" s="225" t="n">
        <v>4</v>
      </c>
      <c r="I264" s="226" t="s">
        <v>1448</v>
      </c>
      <c r="J264" s="0" t="s">
        <v>1184</v>
      </c>
    </row>
    <row r="265" customFormat="false" ht="156.75" hidden="false" customHeight="false" outlineLevel="0" collapsed="false">
      <c r="A265" s="1" t="n">
        <v>23395</v>
      </c>
      <c r="B265" s="224" t="s">
        <v>12</v>
      </c>
      <c r="D265" s="224" t="s">
        <v>106</v>
      </c>
      <c r="F265" s="233" t="n">
        <v>0.453472222222222</v>
      </c>
      <c r="H265" s="225" t="n">
        <v>3</v>
      </c>
      <c r="I265" s="226" t="s">
        <v>1449</v>
      </c>
      <c r="J265" s="0" t="s">
        <v>1184</v>
      </c>
    </row>
    <row r="266" customFormat="false" ht="49.5" hidden="false" customHeight="false" outlineLevel="0" collapsed="false">
      <c r="A266" s="1" t="n">
        <v>34155</v>
      </c>
      <c r="B266" s="224" t="s">
        <v>12</v>
      </c>
      <c r="D266" s="224" t="s">
        <v>341</v>
      </c>
      <c r="F266" s="233" t="n">
        <v>0.453472222222222</v>
      </c>
      <c r="H266" s="225" t="n">
        <v>2</v>
      </c>
      <c r="I266" s="226" t="s">
        <v>1450</v>
      </c>
      <c r="J266" s="0" t="s">
        <v>1196</v>
      </c>
    </row>
    <row r="267" customFormat="false" ht="24.75" hidden="false" customHeight="false" outlineLevel="0" collapsed="false">
      <c r="A267" s="1" t="n">
        <v>9517</v>
      </c>
      <c r="B267" s="224" t="s">
        <v>143</v>
      </c>
      <c r="C267" s="224" t="s">
        <v>200</v>
      </c>
      <c r="D267" s="224" t="s">
        <v>144</v>
      </c>
      <c r="E267" s="233" t="n">
        <v>0.454861111111111</v>
      </c>
      <c r="F267" s="233" t="n">
        <v>0.461111111111111</v>
      </c>
      <c r="H267" s="225" t="n">
        <v>12</v>
      </c>
      <c r="I267" s="226" t="s">
        <v>1341</v>
      </c>
      <c r="J267" s="0" t="s">
        <v>1184</v>
      </c>
    </row>
    <row r="268" customFormat="false" ht="74.25" hidden="false" customHeight="false" outlineLevel="0" collapsed="false">
      <c r="A268" s="1" t="n">
        <v>2306</v>
      </c>
      <c r="B268" s="224" t="s">
        <v>12</v>
      </c>
      <c r="C268" s="224" t="s">
        <v>37</v>
      </c>
      <c r="E268" s="233" t="n">
        <v>0.45625</v>
      </c>
      <c r="H268" s="225" t="n">
        <v>14</v>
      </c>
      <c r="I268" s="226" t="s">
        <v>1451</v>
      </c>
      <c r="J268" s="0" t="s">
        <v>1237</v>
      </c>
    </row>
    <row r="269" customFormat="false" ht="57.75" hidden="false" customHeight="false" outlineLevel="0" collapsed="false">
      <c r="A269" s="1" t="n">
        <v>3047</v>
      </c>
      <c r="B269" s="224" t="s">
        <v>12</v>
      </c>
      <c r="C269" s="224" t="s">
        <v>62</v>
      </c>
      <c r="E269" s="233" t="n">
        <v>0.458333333333333</v>
      </c>
      <c r="H269" s="225" t="n">
        <v>6</v>
      </c>
      <c r="I269" s="226" t="s">
        <v>1452</v>
      </c>
      <c r="J269" s="0" t="s">
        <v>1184</v>
      </c>
    </row>
    <row r="270" customFormat="false" ht="107.25" hidden="false" customHeight="false" outlineLevel="0" collapsed="false">
      <c r="A270" s="1" t="n">
        <v>3151</v>
      </c>
      <c r="B270" s="224" t="s">
        <v>12</v>
      </c>
      <c r="D270" s="224" t="s">
        <v>52</v>
      </c>
      <c r="F270" s="233" t="n">
        <v>0.458333333333333</v>
      </c>
      <c r="H270" s="225" t="s">
        <v>33</v>
      </c>
      <c r="I270" s="226" t="s">
        <v>1453</v>
      </c>
      <c r="J270" s="0" t="s">
        <v>1184</v>
      </c>
    </row>
    <row r="271" customFormat="false" ht="24.75" hidden="false" customHeight="false" outlineLevel="0" collapsed="false">
      <c r="A271" s="1" t="n">
        <v>9983</v>
      </c>
      <c r="B271" s="224" t="s">
        <v>143</v>
      </c>
      <c r="C271" s="224" t="s">
        <v>316</v>
      </c>
      <c r="D271" s="224" t="s">
        <v>37</v>
      </c>
      <c r="E271" s="233" t="n">
        <v>0.458333333333333</v>
      </c>
      <c r="F271" s="233" t="n">
        <v>0.463888888888889</v>
      </c>
      <c r="H271" s="225" t="n">
        <v>13</v>
      </c>
      <c r="I271" s="226" t="s">
        <v>1341</v>
      </c>
      <c r="J271" s="0" t="s">
        <v>1184</v>
      </c>
    </row>
    <row r="272" customFormat="false" ht="49.5" hidden="false" customHeight="false" outlineLevel="0" collapsed="false">
      <c r="A272" s="1" t="n">
        <v>23586</v>
      </c>
      <c r="B272" s="224" t="s">
        <v>12</v>
      </c>
      <c r="C272" s="224" t="s">
        <v>68</v>
      </c>
      <c r="E272" s="233" t="n">
        <v>0.459722222222222</v>
      </c>
      <c r="H272" s="225" t="n">
        <v>15</v>
      </c>
      <c r="I272" s="226" t="s">
        <v>1454</v>
      </c>
      <c r="J272" s="0" t="s">
        <v>1314</v>
      </c>
    </row>
    <row r="273" customFormat="false" ht="90.75" hidden="false" customHeight="false" outlineLevel="0" collapsed="false">
      <c r="A273" s="1" t="n">
        <v>23532</v>
      </c>
      <c r="B273" s="224" t="s">
        <v>12</v>
      </c>
      <c r="C273" s="224" t="s">
        <v>32</v>
      </c>
      <c r="E273" s="233" t="n">
        <v>0.463194444444444</v>
      </c>
      <c r="H273" s="225" t="n">
        <v>3</v>
      </c>
      <c r="I273" s="226" t="s">
        <v>1455</v>
      </c>
      <c r="J273" s="0" t="s">
        <v>1184</v>
      </c>
    </row>
    <row r="274" customFormat="false" ht="24.75" hidden="false" customHeight="false" outlineLevel="0" collapsed="false">
      <c r="A274" s="1" t="n">
        <v>9494</v>
      </c>
      <c r="B274" s="224" t="s">
        <v>143</v>
      </c>
      <c r="C274" s="224" t="s">
        <v>37</v>
      </c>
      <c r="D274" s="224" t="s">
        <v>316</v>
      </c>
      <c r="E274" s="233" t="n">
        <v>0.463194444444444</v>
      </c>
      <c r="F274" s="233" t="n">
        <v>0.46875</v>
      </c>
      <c r="H274" s="225" t="n">
        <v>10</v>
      </c>
      <c r="I274" s="226" t="s">
        <v>1456</v>
      </c>
      <c r="J274" s="0" t="s">
        <v>1184</v>
      </c>
    </row>
    <row r="275" customFormat="false" ht="57.75" hidden="false" customHeight="false" outlineLevel="0" collapsed="false">
      <c r="A275" s="1" t="n">
        <v>2309</v>
      </c>
      <c r="B275" s="224" t="s">
        <v>12</v>
      </c>
      <c r="D275" s="224" t="s">
        <v>37</v>
      </c>
      <c r="F275" s="233" t="n">
        <v>0.464583333333333</v>
      </c>
      <c r="H275" s="225" t="n">
        <v>16</v>
      </c>
      <c r="I275" s="226" t="s">
        <v>1457</v>
      </c>
      <c r="J275" s="0" t="s">
        <v>1237</v>
      </c>
    </row>
    <row r="276" customFormat="false" ht="57.75" hidden="false" customHeight="false" outlineLevel="0" collapsed="false">
      <c r="A276" s="1" t="n">
        <v>11745</v>
      </c>
      <c r="B276" s="224" t="s">
        <v>12</v>
      </c>
      <c r="D276" s="224" t="s">
        <v>123</v>
      </c>
      <c r="F276" s="233" t="n">
        <v>0.465277777777778</v>
      </c>
      <c r="H276" s="225" t="n">
        <v>1</v>
      </c>
      <c r="I276" s="226" t="s">
        <v>1458</v>
      </c>
      <c r="J276" s="0" t="s">
        <v>1459</v>
      </c>
    </row>
    <row r="277" customFormat="false" ht="24.75" hidden="false" customHeight="false" outlineLevel="0" collapsed="false">
      <c r="A277" s="1" t="n">
        <v>11763</v>
      </c>
      <c r="B277" s="224" t="s">
        <v>12</v>
      </c>
      <c r="D277" s="224" t="s">
        <v>123</v>
      </c>
      <c r="F277" s="233" t="n">
        <v>0.465277777777778</v>
      </c>
      <c r="H277" s="225" t="n">
        <v>4</v>
      </c>
      <c r="I277" s="226" t="s">
        <v>1223</v>
      </c>
      <c r="J277" s="0" t="s">
        <v>1184</v>
      </c>
    </row>
    <row r="278" customFormat="false" ht="57.75" hidden="false" customHeight="false" outlineLevel="0" collapsed="false">
      <c r="A278" s="1" t="n">
        <v>9567</v>
      </c>
      <c r="B278" s="224" t="s">
        <v>143</v>
      </c>
      <c r="C278" s="224" t="s">
        <v>200</v>
      </c>
      <c r="D278" s="224" t="s">
        <v>37</v>
      </c>
      <c r="E278" s="233" t="n">
        <v>0.465277777777778</v>
      </c>
      <c r="F278" s="233" t="n">
        <v>0.471527777777778</v>
      </c>
      <c r="H278" s="225" t="n">
        <v>11</v>
      </c>
      <c r="I278" s="226" t="s">
        <v>1460</v>
      </c>
      <c r="J278" s="0" t="s">
        <v>1184</v>
      </c>
    </row>
    <row r="279" customFormat="false" ht="24.75" hidden="false" customHeight="false" outlineLevel="0" collapsed="false">
      <c r="A279" s="1" t="n">
        <v>35567</v>
      </c>
      <c r="B279" s="224" t="s">
        <v>143</v>
      </c>
      <c r="C279" s="224" t="s">
        <v>200</v>
      </c>
      <c r="D279" s="224" t="s">
        <v>37</v>
      </c>
      <c r="E279" s="233" t="n">
        <v>0.465277777777778</v>
      </c>
      <c r="F279" s="233" t="n">
        <v>0.471527777777778</v>
      </c>
      <c r="H279" s="225" t="n">
        <v>11</v>
      </c>
      <c r="I279" s="226" t="s">
        <v>1353</v>
      </c>
      <c r="J279" s="0" t="s">
        <v>1184</v>
      </c>
    </row>
    <row r="280" customFormat="false" ht="41.25" hidden="false" customHeight="false" outlineLevel="0" collapsed="false">
      <c r="A280" s="1" t="n">
        <v>26985</v>
      </c>
      <c r="B280" s="224" t="s">
        <v>28</v>
      </c>
      <c r="D280" s="224" t="s">
        <v>29</v>
      </c>
      <c r="F280" s="233" t="n">
        <v>0.467361111111111</v>
      </c>
      <c r="H280" s="225" t="n">
        <v>14</v>
      </c>
      <c r="I280" s="226" t="s">
        <v>1461</v>
      </c>
      <c r="J280" s="0" t="s">
        <v>1237</v>
      </c>
    </row>
    <row r="281" customFormat="false" ht="24.75" hidden="false" customHeight="false" outlineLevel="0" collapsed="false">
      <c r="A281" s="1" t="n">
        <v>9918</v>
      </c>
      <c r="B281" s="224" t="s">
        <v>143</v>
      </c>
      <c r="C281" s="224" t="s">
        <v>37</v>
      </c>
      <c r="D281" s="224" t="s">
        <v>451</v>
      </c>
      <c r="E281" s="233" t="n">
        <v>0.470138888888889</v>
      </c>
      <c r="F281" s="233" t="n">
        <v>0.475694444444444</v>
      </c>
      <c r="H281" s="225" t="n">
        <v>8</v>
      </c>
      <c r="I281" s="226" t="s">
        <v>1352</v>
      </c>
      <c r="J281" s="0" t="s">
        <v>1184</v>
      </c>
    </row>
    <row r="282" customFormat="false" ht="41.25" hidden="false" customHeight="false" outlineLevel="0" collapsed="false">
      <c r="A282" s="1" t="n">
        <v>35918</v>
      </c>
      <c r="B282" s="224" t="s">
        <v>143</v>
      </c>
      <c r="C282" s="224" t="s">
        <v>37</v>
      </c>
      <c r="D282" s="224" t="s">
        <v>451</v>
      </c>
      <c r="E282" s="233" t="n">
        <v>0.470138888888889</v>
      </c>
      <c r="F282" s="233" t="n">
        <v>0.475694444444444</v>
      </c>
      <c r="H282" s="225" t="n">
        <v>8</v>
      </c>
      <c r="I282" s="226" t="s">
        <v>1462</v>
      </c>
      <c r="J282" s="0" t="s">
        <v>1184</v>
      </c>
    </row>
    <row r="283" customFormat="false" ht="41.25" hidden="false" customHeight="false" outlineLevel="0" collapsed="false">
      <c r="A283" s="1" t="n">
        <v>11659</v>
      </c>
      <c r="B283" s="224" t="s">
        <v>12</v>
      </c>
      <c r="D283" s="224" t="s">
        <v>58</v>
      </c>
      <c r="F283" s="233" t="n">
        <v>0.470833333333333</v>
      </c>
      <c r="H283" s="225" t="n">
        <v>15</v>
      </c>
      <c r="I283" s="226" t="s">
        <v>1463</v>
      </c>
      <c r="J283" s="0" t="s">
        <v>1184</v>
      </c>
    </row>
    <row r="284" customFormat="false" ht="90.75" hidden="false" customHeight="false" outlineLevel="0" collapsed="false">
      <c r="A284" s="1" t="n">
        <v>3051</v>
      </c>
      <c r="B284" s="224" t="s">
        <v>12</v>
      </c>
      <c r="C284" s="224" t="s">
        <v>134</v>
      </c>
      <c r="E284" s="233" t="n">
        <v>0.473611111111111</v>
      </c>
      <c r="H284" s="225" t="n">
        <v>1</v>
      </c>
      <c r="I284" s="226" t="s">
        <v>1464</v>
      </c>
      <c r="J284" s="0" t="s">
        <v>1255</v>
      </c>
    </row>
    <row r="285" customFormat="false" ht="57.75" hidden="false" customHeight="false" outlineLevel="0" collapsed="false">
      <c r="A285" s="1" t="n">
        <v>21411</v>
      </c>
      <c r="B285" s="224" t="s">
        <v>12</v>
      </c>
      <c r="C285" s="224" t="s">
        <v>134</v>
      </c>
      <c r="E285" s="233" t="n">
        <v>0.473611111111111</v>
      </c>
      <c r="H285" s="225" t="n">
        <v>5</v>
      </c>
      <c r="I285" s="226" t="s">
        <v>1465</v>
      </c>
      <c r="J285" s="0" t="s">
        <v>1196</v>
      </c>
    </row>
    <row r="286" customFormat="false" ht="24.75" hidden="false" customHeight="false" outlineLevel="0" collapsed="false">
      <c r="A286" s="1" t="n">
        <v>9414</v>
      </c>
      <c r="B286" s="224" t="s">
        <v>143</v>
      </c>
      <c r="C286" s="224" t="s">
        <v>37</v>
      </c>
      <c r="D286" s="224" t="s">
        <v>316</v>
      </c>
      <c r="E286" s="233" t="n">
        <v>0.473611111111111</v>
      </c>
      <c r="F286" s="233" t="n">
        <v>0.479166666666667</v>
      </c>
      <c r="H286" s="225" t="n">
        <v>9</v>
      </c>
      <c r="I286" s="226" t="s">
        <v>1341</v>
      </c>
      <c r="J286" s="0" t="s">
        <v>1184</v>
      </c>
    </row>
    <row r="287" customFormat="false" ht="24.75" hidden="false" customHeight="false" outlineLevel="0" collapsed="false">
      <c r="A287" s="1" t="n">
        <v>9919</v>
      </c>
      <c r="B287" s="224" t="s">
        <v>143</v>
      </c>
      <c r="C287" s="224" t="s">
        <v>451</v>
      </c>
      <c r="D287" s="224" t="s">
        <v>37</v>
      </c>
      <c r="E287" s="233" t="n">
        <v>0.475694444444444</v>
      </c>
      <c r="F287" s="233" t="n">
        <v>0.48125</v>
      </c>
      <c r="H287" s="225" t="n">
        <v>13</v>
      </c>
      <c r="I287" s="226" t="s">
        <v>1352</v>
      </c>
      <c r="J287" s="0" t="s">
        <v>1184</v>
      </c>
    </row>
    <row r="288" customFormat="false" ht="24.75" hidden="false" customHeight="false" outlineLevel="0" collapsed="false">
      <c r="A288" s="1" t="n">
        <v>35919</v>
      </c>
      <c r="B288" s="224" t="s">
        <v>143</v>
      </c>
      <c r="C288" s="224" t="s">
        <v>451</v>
      </c>
      <c r="D288" s="224" t="s">
        <v>37</v>
      </c>
      <c r="E288" s="233" t="n">
        <v>0.475694444444444</v>
      </c>
      <c r="F288" s="233" t="n">
        <v>0.48125</v>
      </c>
      <c r="H288" s="225" t="n">
        <v>13</v>
      </c>
      <c r="I288" s="226" t="s">
        <v>1466</v>
      </c>
      <c r="J288" s="0" t="s">
        <v>1184</v>
      </c>
    </row>
    <row r="289" customFormat="false" ht="57.75" hidden="false" customHeight="false" outlineLevel="0" collapsed="false">
      <c r="A289" s="1" t="n">
        <v>11715</v>
      </c>
      <c r="B289" s="224" t="s">
        <v>12</v>
      </c>
      <c r="D289" s="224" t="s">
        <v>119</v>
      </c>
      <c r="F289" s="233" t="n">
        <v>0.477777777777778</v>
      </c>
      <c r="H289" s="225" t="n">
        <v>3</v>
      </c>
      <c r="I289" s="226" t="s">
        <v>1467</v>
      </c>
      <c r="J289" s="0" t="s">
        <v>1184</v>
      </c>
    </row>
    <row r="290" customFormat="false" ht="57.75" hidden="false" customHeight="false" outlineLevel="0" collapsed="false">
      <c r="A290" s="1" t="n">
        <v>11887</v>
      </c>
      <c r="B290" s="224" t="s">
        <v>12</v>
      </c>
      <c r="D290" s="224" t="s">
        <v>119</v>
      </c>
      <c r="F290" s="233" t="n">
        <v>0.477777777777778</v>
      </c>
      <c r="H290" s="225" t="n">
        <v>2</v>
      </c>
      <c r="I290" s="226" t="s">
        <v>1468</v>
      </c>
      <c r="J290" s="0" t="s">
        <v>1184</v>
      </c>
    </row>
    <row r="291" customFormat="false" ht="24.75" hidden="false" customHeight="false" outlineLevel="0" collapsed="false">
      <c r="A291" s="1" t="n">
        <v>9415</v>
      </c>
      <c r="B291" s="224" t="s">
        <v>143</v>
      </c>
      <c r="C291" s="224" t="s">
        <v>316</v>
      </c>
      <c r="D291" s="224" t="s">
        <v>234</v>
      </c>
      <c r="E291" s="233" t="n">
        <v>0.479166666666667</v>
      </c>
      <c r="F291" s="233" t="n">
        <v>0.484722222222222</v>
      </c>
      <c r="H291" s="225" t="n">
        <v>12</v>
      </c>
      <c r="I291" s="226" t="s">
        <v>1341</v>
      </c>
      <c r="J291" s="0" t="s">
        <v>1184</v>
      </c>
    </row>
    <row r="292" customFormat="false" ht="90.75" hidden="false" customHeight="false" outlineLevel="0" collapsed="false">
      <c r="A292" s="1" t="n">
        <v>3114</v>
      </c>
      <c r="B292" s="224" t="s">
        <v>12</v>
      </c>
      <c r="C292" s="224" t="s">
        <v>52</v>
      </c>
      <c r="E292" s="233" t="n">
        <v>0.480555555555556</v>
      </c>
      <c r="H292" s="225" t="s">
        <v>33</v>
      </c>
      <c r="I292" s="226" t="s">
        <v>1469</v>
      </c>
      <c r="J292" s="0" t="s">
        <v>1255</v>
      </c>
    </row>
    <row r="293" customFormat="false" ht="57.75" hidden="false" customHeight="false" outlineLevel="0" collapsed="false">
      <c r="A293" s="1" t="n">
        <v>9572</v>
      </c>
      <c r="B293" s="224" t="s">
        <v>143</v>
      </c>
      <c r="C293" s="224" t="s">
        <v>37</v>
      </c>
      <c r="D293" s="224" t="s">
        <v>200</v>
      </c>
      <c r="E293" s="233" t="n">
        <v>0.483333333333333</v>
      </c>
      <c r="F293" s="233" t="n">
        <v>0.489583333333333</v>
      </c>
      <c r="H293" s="225" t="n">
        <v>10</v>
      </c>
      <c r="I293" s="226" t="s">
        <v>1427</v>
      </c>
      <c r="J293" s="0" t="s">
        <v>1184</v>
      </c>
    </row>
    <row r="294" customFormat="false" ht="49.5" hidden="false" customHeight="false" outlineLevel="0" collapsed="false">
      <c r="A294" s="1" t="n">
        <v>35572</v>
      </c>
      <c r="B294" s="224" t="s">
        <v>143</v>
      </c>
      <c r="C294" s="224" t="s">
        <v>37</v>
      </c>
      <c r="D294" s="224" t="s">
        <v>200</v>
      </c>
      <c r="E294" s="233" t="n">
        <v>0.483333333333333</v>
      </c>
      <c r="F294" s="233" t="n">
        <v>0.489583333333333</v>
      </c>
      <c r="H294" s="225" t="n">
        <v>10</v>
      </c>
      <c r="I294" s="226" t="s">
        <v>1470</v>
      </c>
      <c r="J294" s="0" t="s">
        <v>1184</v>
      </c>
    </row>
    <row r="295" customFormat="false" ht="41.25" hidden="false" customHeight="false" outlineLevel="0" collapsed="false">
      <c r="A295" s="1" t="n">
        <v>3054</v>
      </c>
      <c r="B295" s="224" t="s">
        <v>12</v>
      </c>
      <c r="D295" s="224" t="s">
        <v>134</v>
      </c>
      <c r="F295" s="233" t="n">
        <v>0.484722222222222</v>
      </c>
      <c r="H295" s="225" t="n">
        <v>6</v>
      </c>
      <c r="I295" s="226" t="s">
        <v>1471</v>
      </c>
      <c r="J295" s="0" t="s">
        <v>1184</v>
      </c>
    </row>
    <row r="296" customFormat="false" ht="74.25" hidden="false" customHeight="false" outlineLevel="0" collapsed="false">
      <c r="A296" s="1" t="n">
        <v>3121</v>
      </c>
      <c r="B296" s="224" t="s">
        <v>12</v>
      </c>
      <c r="D296" s="224" t="s">
        <v>52</v>
      </c>
      <c r="F296" s="233" t="n">
        <v>0.484722222222222</v>
      </c>
      <c r="H296" s="225" t="n">
        <v>2</v>
      </c>
      <c r="I296" s="226" t="s">
        <v>1472</v>
      </c>
      <c r="J296" s="0" t="s">
        <v>1184</v>
      </c>
    </row>
    <row r="297" customFormat="false" ht="41.25" hidden="false" customHeight="false" outlineLevel="0" collapsed="false">
      <c r="A297" s="1" t="n">
        <v>21421</v>
      </c>
      <c r="B297" s="224" t="s">
        <v>12</v>
      </c>
      <c r="D297" s="224" t="s">
        <v>52</v>
      </c>
      <c r="F297" s="233" t="n">
        <v>0.484722222222222</v>
      </c>
      <c r="H297" s="225" t="n">
        <v>5</v>
      </c>
      <c r="I297" s="226" t="s">
        <v>1473</v>
      </c>
      <c r="J297" s="0" t="s">
        <v>1196</v>
      </c>
    </row>
    <row r="298" customFormat="false" ht="41.25" hidden="false" customHeight="false" outlineLevel="0" collapsed="false">
      <c r="A298" s="1" t="n">
        <v>21465</v>
      </c>
      <c r="B298" s="224" t="s">
        <v>12</v>
      </c>
      <c r="D298" s="224" t="s">
        <v>70</v>
      </c>
      <c r="F298" s="233" t="n">
        <v>0.486111111111111</v>
      </c>
      <c r="H298" s="225" t="n">
        <v>15</v>
      </c>
      <c r="I298" s="226" t="s">
        <v>1474</v>
      </c>
      <c r="J298" s="0" t="s">
        <v>1184</v>
      </c>
    </row>
    <row r="299" customFormat="false" ht="41.25" hidden="false" customHeight="false" outlineLevel="0" collapsed="false">
      <c r="A299" s="1" t="n">
        <v>26878</v>
      </c>
      <c r="B299" s="224" t="s">
        <v>28</v>
      </c>
      <c r="C299" s="224" t="s">
        <v>29</v>
      </c>
      <c r="E299" s="233" t="n">
        <v>0.486111111111111</v>
      </c>
      <c r="H299" s="225" t="n">
        <v>14</v>
      </c>
      <c r="I299" s="226" t="s">
        <v>1475</v>
      </c>
      <c r="J299" s="0" t="s">
        <v>1184</v>
      </c>
    </row>
    <row r="300" customFormat="false" ht="74.25" hidden="false" customHeight="false" outlineLevel="0" collapsed="false">
      <c r="A300" s="1" t="n">
        <v>6612</v>
      </c>
      <c r="B300" s="224" t="s">
        <v>12</v>
      </c>
      <c r="D300" s="224" t="s">
        <v>20</v>
      </c>
      <c r="F300" s="233" t="n">
        <v>0.490972222222222</v>
      </c>
      <c r="H300" s="225" t="n">
        <v>5</v>
      </c>
      <c r="I300" s="226" t="s">
        <v>1476</v>
      </c>
      <c r="J300" s="0" t="s">
        <v>1208</v>
      </c>
    </row>
    <row r="301" customFormat="false" ht="57.75" hidden="false" customHeight="false" outlineLevel="0" collapsed="false">
      <c r="A301" s="1" t="n">
        <v>3053</v>
      </c>
      <c r="B301" s="224" t="s">
        <v>12</v>
      </c>
      <c r="C301" s="224" t="s">
        <v>62</v>
      </c>
      <c r="E301" s="233" t="n">
        <v>0.493055555555556</v>
      </c>
      <c r="H301" s="225" t="n">
        <v>6</v>
      </c>
      <c r="I301" s="226" t="s">
        <v>1477</v>
      </c>
      <c r="J301" s="0" t="s">
        <v>1184</v>
      </c>
    </row>
    <row r="302" customFormat="false" ht="41.25" hidden="false" customHeight="false" outlineLevel="0" collapsed="false">
      <c r="A302" s="1" t="n">
        <v>21413</v>
      </c>
      <c r="B302" s="224" t="s">
        <v>12</v>
      </c>
      <c r="C302" s="224" t="s">
        <v>62</v>
      </c>
      <c r="E302" s="233" t="n">
        <v>0.493055555555556</v>
      </c>
      <c r="H302" s="225" t="n">
        <v>5</v>
      </c>
      <c r="I302" s="226" t="s">
        <v>1478</v>
      </c>
      <c r="J302" s="0" t="s">
        <v>1184</v>
      </c>
    </row>
    <row r="303" customFormat="false" ht="24.75" hidden="false" customHeight="false" outlineLevel="0" collapsed="false">
      <c r="A303" s="1" t="n">
        <v>9520</v>
      </c>
      <c r="B303" s="224" t="s">
        <v>143</v>
      </c>
      <c r="C303" s="224" t="s">
        <v>144</v>
      </c>
      <c r="D303" s="224" t="s">
        <v>147</v>
      </c>
      <c r="E303" s="233" t="n">
        <v>0.49375</v>
      </c>
      <c r="F303" s="233" t="n">
        <v>0.5</v>
      </c>
      <c r="H303" s="225" t="n">
        <v>9</v>
      </c>
      <c r="I303" s="226" t="s">
        <v>1341</v>
      </c>
      <c r="J303" s="0" t="s">
        <v>1184</v>
      </c>
    </row>
    <row r="304" customFormat="false" ht="90.75" hidden="false" customHeight="false" outlineLevel="0" collapsed="false">
      <c r="A304" s="1" t="n">
        <v>23357</v>
      </c>
      <c r="B304" s="224" t="s">
        <v>12</v>
      </c>
      <c r="D304" s="224" t="s">
        <v>106</v>
      </c>
      <c r="F304" s="233" t="n">
        <v>0.495138888888889</v>
      </c>
      <c r="H304" s="225" t="s">
        <v>33</v>
      </c>
      <c r="I304" s="226" t="s">
        <v>1479</v>
      </c>
      <c r="J304" s="0" t="s">
        <v>1184</v>
      </c>
    </row>
    <row r="305" customFormat="false" ht="41.25" hidden="false" customHeight="false" outlineLevel="0" collapsed="false">
      <c r="A305" s="1" t="n">
        <v>23589</v>
      </c>
      <c r="B305" s="224" t="s">
        <v>12</v>
      </c>
      <c r="D305" s="224" t="s">
        <v>68</v>
      </c>
      <c r="F305" s="233" t="n">
        <v>0.496527777777778</v>
      </c>
      <c r="H305" s="225" t="n">
        <v>18</v>
      </c>
      <c r="I305" s="226" t="s">
        <v>1480</v>
      </c>
      <c r="J305" s="0" t="s">
        <v>1184</v>
      </c>
    </row>
    <row r="306" customFormat="false" ht="24.75" hidden="false" customHeight="false" outlineLevel="0" collapsed="false">
      <c r="A306" s="1" t="n">
        <v>9521</v>
      </c>
      <c r="B306" s="224" t="s">
        <v>143</v>
      </c>
      <c r="C306" s="224" t="s">
        <v>147</v>
      </c>
      <c r="D306" s="224" t="s">
        <v>47</v>
      </c>
      <c r="E306" s="233" t="n">
        <v>0.496527777777778</v>
      </c>
      <c r="F306" s="233" t="n">
        <v>0.502777777777778</v>
      </c>
      <c r="H306" s="225" t="n">
        <v>12</v>
      </c>
      <c r="I306" s="226" t="s">
        <v>1341</v>
      </c>
      <c r="J306" s="0" t="s">
        <v>1184</v>
      </c>
    </row>
    <row r="307" customFormat="false" ht="41.25" hidden="false" customHeight="false" outlineLevel="0" collapsed="false">
      <c r="A307" s="1" t="n">
        <v>1806</v>
      </c>
      <c r="B307" s="224" t="s">
        <v>12</v>
      </c>
      <c r="C307" s="224" t="s">
        <v>286</v>
      </c>
      <c r="E307" s="233" t="n">
        <v>0.497916666666667</v>
      </c>
      <c r="H307" s="225" t="n">
        <v>16</v>
      </c>
      <c r="I307" s="226" t="s">
        <v>1481</v>
      </c>
      <c r="J307" s="0" t="s">
        <v>1237</v>
      </c>
    </row>
    <row r="308" customFormat="false" ht="57.75" hidden="false" customHeight="false" outlineLevel="0" collapsed="false">
      <c r="A308" s="1" t="n">
        <v>3150</v>
      </c>
      <c r="B308" s="224" t="s">
        <v>12</v>
      </c>
      <c r="C308" s="224" t="s">
        <v>32</v>
      </c>
      <c r="E308" s="233" t="n">
        <v>0.5</v>
      </c>
      <c r="H308" s="225" t="s">
        <v>33</v>
      </c>
      <c r="I308" s="226" t="s">
        <v>1482</v>
      </c>
      <c r="J308" s="0" t="s">
        <v>1184</v>
      </c>
    </row>
    <row r="309" customFormat="false" ht="41.25" hidden="false" customHeight="false" outlineLevel="0" collapsed="false">
      <c r="A309" s="1" t="n">
        <v>11988</v>
      </c>
      <c r="B309" s="224" t="s">
        <v>12</v>
      </c>
      <c r="C309" s="224" t="s">
        <v>68</v>
      </c>
      <c r="E309" s="233" t="n">
        <v>0.501388888888889</v>
      </c>
      <c r="H309" s="225" t="n">
        <v>17</v>
      </c>
      <c r="I309" s="226" t="s">
        <v>1483</v>
      </c>
      <c r="J309" s="0" t="s">
        <v>1314</v>
      </c>
    </row>
    <row r="310" customFormat="false" ht="24.75" hidden="false" customHeight="false" outlineLevel="0" collapsed="false">
      <c r="A310" s="1" t="n">
        <v>36267</v>
      </c>
      <c r="B310" s="224" t="s">
        <v>1256</v>
      </c>
      <c r="D310" s="224" t="s">
        <v>84</v>
      </c>
      <c r="F310" s="233" t="n">
        <v>0.502083333333333</v>
      </c>
      <c r="I310" s="226" t="s">
        <v>1417</v>
      </c>
      <c r="J310" s="0" t="s">
        <v>1184</v>
      </c>
    </row>
    <row r="311" customFormat="false" ht="57.75" hidden="false" customHeight="false" outlineLevel="0" collapsed="false">
      <c r="A311" s="1" t="n">
        <v>23380</v>
      </c>
      <c r="B311" s="224" t="s">
        <v>12</v>
      </c>
      <c r="C311" s="224" t="s">
        <v>62</v>
      </c>
      <c r="E311" s="233" t="n">
        <v>0.504861111111111</v>
      </c>
      <c r="H311" s="225" t="n">
        <v>1</v>
      </c>
      <c r="I311" s="226" t="s">
        <v>1484</v>
      </c>
      <c r="J311" s="0" t="s">
        <v>1196</v>
      </c>
    </row>
    <row r="312" customFormat="false" ht="90.75" hidden="false" customHeight="false" outlineLevel="0" collapsed="false">
      <c r="A312" s="1" t="n">
        <v>23406</v>
      </c>
      <c r="B312" s="224" t="s">
        <v>12</v>
      </c>
      <c r="C312" s="224" t="s">
        <v>62</v>
      </c>
      <c r="E312" s="233" t="n">
        <v>0.504861111111111</v>
      </c>
      <c r="H312" s="225" t="n">
        <v>1</v>
      </c>
      <c r="I312" s="226" t="s">
        <v>1485</v>
      </c>
      <c r="J312" s="0" t="s">
        <v>1196</v>
      </c>
    </row>
    <row r="313" customFormat="false" ht="24.75" hidden="false" customHeight="false" outlineLevel="0" collapsed="false">
      <c r="A313" s="1" t="n">
        <v>9416</v>
      </c>
      <c r="B313" s="224" t="s">
        <v>143</v>
      </c>
      <c r="C313" s="224" t="s">
        <v>37</v>
      </c>
      <c r="D313" s="224" t="s">
        <v>316</v>
      </c>
      <c r="E313" s="233" t="n">
        <v>0.504861111111111</v>
      </c>
      <c r="F313" s="233" t="n">
        <v>0.510416666666667</v>
      </c>
      <c r="H313" s="225" t="n">
        <v>10</v>
      </c>
      <c r="I313" s="226" t="s">
        <v>1341</v>
      </c>
      <c r="J313" s="0" t="s">
        <v>1184</v>
      </c>
    </row>
    <row r="314" customFormat="false" ht="41.25" hidden="false" customHeight="false" outlineLevel="0" collapsed="false">
      <c r="A314" s="1" t="n">
        <v>3157</v>
      </c>
      <c r="B314" s="224" t="s">
        <v>12</v>
      </c>
      <c r="D314" s="224" t="s">
        <v>286</v>
      </c>
      <c r="F314" s="233" t="n">
        <v>0.50625</v>
      </c>
      <c r="H314" s="225" t="n">
        <v>16</v>
      </c>
      <c r="I314" s="226" t="s">
        <v>1486</v>
      </c>
      <c r="J314" s="0" t="s">
        <v>1237</v>
      </c>
    </row>
    <row r="315" customFormat="false" ht="41.25" hidden="false" customHeight="false" outlineLevel="0" collapsed="false">
      <c r="A315" s="1" t="n">
        <v>3056</v>
      </c>
      <c r="B315" s="224" t="s">
        <v>12</v>
      </c>
      <c r="D315" s="224" t="s">
        <v>62</v>
      </c>
      <c r="F315" s="233" t="n">
        <v>0.506944444444444</v>
      </c>
      <c r="H315" s="225" t="n">
        <v>7</v>
      </c>
      <c r="I315" s="226" t="s">
        <v>1487</v>
      </c>
      <c r="J315" s="0" t="s">
        <v>1323</v>
      </c>
    </row>
    <row r="316" customFormat="false" ht="24.75" hidden="false" customHeight="false" outlineLevel="0" collapsed="false">
      <c r="A316" s="1" t="n">
        <v>11749</v>
      </c>
      <c r="B316" s="224" t="s">
        <v>12</v>
      </c>
      <c r="D316" s="224" t="s">
        <v>123</v>
      </c>
      <c r="F316" s="233" t="n">
        <v>0.506944444444444</v>
      </c>
      <c r="H316" s="225" t="n">
        <v>4</v>
      </c>
      <c r="I316" s="226" t="s">
        <v>1197</v>
      </c>
      <c r="J316" s="0" t="s">
        <v>1388</v>
      </c>
    </row>
    <row r="317" customFormat="false" ht="24.75" hidden="false" customHeight="false" outlineLevel="0" collapsed="false">
      <c r="A317" s="1" t="n">
        <v>34159</v>
      </c>
      <c r="B317" s="224" t="s">
        <v>12</v>
      </c>
      <c r="D317" s="224" t="s">
        <v>123</v>
      </c>
      <c r="F317" s="233" t="n">
        <v>0.506944444444444</v>
      </c>
      <c r="H317" s="225" t="n">
        <v>4</v>
      </c>
      <c r="I317" s="226" t="s">
        <v>1223</v>
      </c>
      <c r="J317" s="0" t="s">
        <v>1388</v>
      </c>
    </row>
    <row r="318" customFormat="false" ht="24.75" hidden="false" customHeight="false" outlineLevel="0" collapsed="false">
      <c r="A318" s="1" t="n">
        <v>23564</v>
      </c>
      <c r="B318" s="224" t="s">
        <v>12</v>
      </c>
      <c r="C318" s="224" t="s">
        <v>70</v>
      </c>
      <c r="E318" s="233" t="n">
        <v>0.507638888888889</v>
      </c>
      <c r="H318" s="225" t="n">
        <v>15</v>
      </c>
      <c r="I318" s="226" t="s">
        <v>1223</v>
      </c>
      <c r="J318" s="0" t="s">
        <v>1314</v>
      </c>
    </row>
    <row r="319" customFormat="false" ht="57.75" hidden="false" customHeight="false" outlineLevel="0" collapsed="false">
      <c r="A319" s="1" t="n">
        <v>6617</v>
      </c>
      <c r="B319" s="224" t="s">
        <v>12</v>
      </c>
      <c r="C319" s="224" t="s">
        <v>20</v>
      </c>
      <c r="E319" s="233" t="n">
        <v>0.509027777777778</v>
      </c>
      <c r="H319" s="225" t="n">
        <v>5</v>
      </c>
      <c r="I319" s="226" t="s">
        <v>1488</v>
      </c>
      <c r="J319" s="0" t="s">
        <v>1323</v>
      </c>
    </row>
    <row r="320" customFormat="false" ht="57.75" hidden="false" customHeight="false" outlineLevel="0" collapsed="false">
      <c r="A320" s="1" t="n">
        <v>11941</v>
      </c>
      <c r="B320" s="224" t="s">
        <v>12</v>
      </c>
      <c r="D320" s="224" t="s">
        <v>84</v>
      </c>
      <c r="F320" s="233" t="n">
        <v>0.511111111111111</v>
      </c>
      <c r="H320" s="225" t="n">
        <v>2</v>
      </c>
      <c r="I320" s="226" t="s">
        <v>1489</v>
      </c>
      <c r="J320" s="0" t="s">
        <v>1184</v>
      </c>
    </row>
    <row r="321" customFormat="false" ht="41.25" hidden="false" customHeight="false" outlineLevel="0" collapsed="false">
      <c r="A321" s="1" t="n">
        <v>3109</v>
      </c>
      <c r="B321" s="224" t="s">
        <v>12</v>
      </c>
      <c r="C321" s="224" t="s">
        <v>134</v>
      </c>
      <c r="E321" s="233" t="n">
        <v>0.515277777777778</v>
      </c>
      <c r="H321" s="225" t="n">
        <v>2</v>
      </c>
      <c r="I321" s="226" t="s">
        <v>1490</v>
      </c>
      <c r="J321" s="0" t="s">
        <v>1184</v>
      </c>
    </row>
    <row r="322" customFormat="false" ht="57.75" hidden="false" customHeight="false" outlineLevel="0" collapsed="false">
      <c r="A322" s="1" t="n">
        <v>11675</v>
      </c>
      <c r="B322" s="224" t="s">
        <v>12</v>
      </c>
      <c r="D322" s="224" t="s">
        <v>75</v>
      </c>
      <c r="F322" s="233" t="n">
        <v>0.515277777777778</v>
      </c>
      <c r="H322" s="225" t="n">
        <v>14</v>
      </c>
      <c r="I322" s="226" t="s">
        <v>1491</v>
      </c>
      <c r="J322" s="0" t="s">
        <v>1184</v>
      </c>
    </row>
    <row r="323" customFormat="false" ht="24.75" hidden="false" customHeight="false" outlineLevel="0" collapsed="false">
      <c r="A323" s="1" t="n">
        <v>9418</v>
      </c>
      <c r="B323" s="224" t="s">
        <v>143</v>
      </c>
      <c r="C323" s="224" t="s">
        <v>37</v>
      </c>
      <c r="D323" s="224" t="s">
        <v>316</v>
      </c>
      <c r="E323" s="233" t="n">
        <v>0.515277777777778</v>
      </c>
      <c r="F323" s="233" t="n">
        <v>0.520833333333333</v>
      </c>
      <c r="H323" s="225" t="n">
        <v>9</v>
      </c>
      <c r="I323" s="226" t="s">
        <v>1341</v>
      </c>
      <c r="J323" s="0" t="s">
        <v>1184</v>
      </c>
    </row>
    <row r="324" customFormat="false" ht="24.75" hidden="false" customHeight="false" outlineLevel="0" collapsed="false">
      <c r="A324" s="1" t="n">
        <v>9923</v>
      </c>
      <c r="B324" s="224" t="s">
        <v>143</v>
      </c>
      <c r="C324" s="224" t="s">
        <v>544</v>
      </c>
      <c r="D324" s="224" t="s">
        <v>47</v>
      </c>
      <c r="E324" s="233" t="n">
        <v>0.517361111111111</v>
      </c>
      <c r="F324" s="233" t="n">
        <v>0.522916666666667</v>
      </c>
      <c r="H324" s="225" t="n">
        <v>13</v>
      </c>
      <c r="I324" s="226" t="s">
        <v>1341</v>
      </c>
      <c r="J324" s="0" t="s">
        <v>1184</v>
      </c>
    </row>
    <row r="325" customFormat="false" ht="57.75" hidden="false" customHeight="false" outlineLevel="0" collapsed="false">
      <c r="A325" s="1" t="n">
        <v>3123</v>
      </c>
      <c r="B325" s="224" t="s">
        <v>12</v>
      </c>
      <c r="D325" s="224" t="s">
        <v>52</v>
      </c>
      <c r="F325" s="233" t="n">
        <v>0.519444444444445</v>
      </c>
      <c r="H325" s="225" t="s">
        <v>33</v>
      </c>
      <c r="I325" s="226" t="s">
        <v>1492</v>
      </c>
      <c r="J325" s="0" t="s">
        <v>1184</v>
      </c>
    </row>
    <row r="326" customFormat="false" ht="41.25" hidden="false" customHeight="false" outlineLevel="0" collapsed="false">
      <c r="A326" s="1" t="n">
        <v>21423</v>
      </c>
      <c r="B326" s="224" t="s">
        <v>12</v>
      </c>
      <c r="D326" s="224" t="s">
        <v>52</v>
      </c>
      <c r="F326" s="233" t="n">
        <v>0.519444444444445</v>
      </c>
      <c r="H326" s="225" t="s">
        <v>33</v>
      </c>
      <c r="I326" s="226" t="s">
        <v>1493</v>
      </c>
      <c r="J326" s="0" t="s">
        <v>1184</v>
      </c>
    </row>
    <row r="327" customFormat="false" ht="24.75" hidden="false" customHeight="false" outlineLevel="0" collapsed="false">
      <c r="A327" s="1" t="n">
        <v>9419</v>
      </c>
      <c r="B327" s="224" t="s">
        <v>143</v>
      </c>
      <c r="C327" s="224" t="s">
        <v>316</v>
      </c>
      <c r="D327" s="224" t="s">
        <v>144</v>
      </c>
      <c r="E327" s="233" t="n">
        <v>0.520833333333333</v>
      </c>
      <c r="F327" s="233" t="n">
        <v>0.526388888888889</v>
      </c>
      <c r="H327" s="225" t="n">
        <v>12</v>
      </c>
      <c r="I327" s="226" t="s">
        <v>1341</v>
      </c>
      <c r="J327" s="0" t="s">
        <v>1184</v>
      </c>
    </row>
    <row r="328" customFormat="false" ht="57.75" hidden="false" customHeight="false" outlineLevel="0" collapsed="false">
      <c r="A328" s="1" t="n">
        <v>3110</v>
      </c>
      <c r="B328" s="224" t="s">
        <v>12</v>
      </c>
      <c r="C328" s="224" t="s">
        <v>13</v>
      </c>
      <c r="E328" s="233" t="n">
        <v>0.522222222222222</v>
      </c>
      <c r="H328" s="225" t="n">
        <v>3</v>
      </c>
      <c r="I328" s="226" t="s">
        <v>1494</v>
      </c>
      <c r="J328" s="0" t="s">
        <v>1184</v>
      </c>
    </row>
    <row r="329" customFormat="false" ht="57.75" hidden="false" customHeight="false" outlineLevel="0" collapsed="false">
      <c r="A329" s="1" t="n">
        <v>34110</v>
      </c>
      <c r="B329" s="224" t="s">
        <v>12</v>
      </c>
      <c r="C329" s="224" t="s">
        <v>13</v>
      </c>
      <c r="E329" s="233" t="n">
        <v>0.522222222222222</v>
      </c>
      <c r="H329" s="225" t="n">
        <v>3</v>
      </c>
      <c r="I329" s="226" t="s">
        <v>1495</v>
      </c>
      <c r="J329" s="0" t="s">
        <v>1196</v>
      </c>
    </row>
    <row r="330" customFormat="false" ht="41.25" hidden="false" customHeight="false" outlineLevel="0" collapsed="false">
      <c r="A330" s="1" t="n">
        <v>26882</v>
      </c>
      <c r="B330" s="224" t="s">
        <v>28</v>
      </c>
      <c r="C330" s="224" t="s">
        <v>29</v>
      </c>
      <c r="E330" s="233" t="n">
        <v>0.524305555555556</v>
      </c>
      <c r="H330" s="225" t="n">
        <v>14</v>
      </c>
      <c r="I330" s="226" t="s">
        <v>1496</v>
      </c>
      <c r="J330" s="0" t="s">
        <v>1184</v>
      </c>
    </row>
    <row r="331" customFormat="false" ht="57.75" hidden="false" customHeight="false" outlineLevel="0" collapsed="false">
      <c r="A331" s="1" t="n">
        <v>3058</v>
      </c>
      <c r="B331" s="224" t="s">
        <v>12</v>
      </c>
      <c r="D331" s="224" t="s">
        <v>134</v>
      </c>
      <c r="F331" s="233" t="n">
        <v>0.526388888888889</v>
      </c>
      <c r="H331" s="225" t="n">
        <v>6</v>
      </c>
      <c r="I331" s="226" t="s">
        <v>1497</v>
      </c>
      <c r="J331" s="0" t="s">
        <v>1184</v>
      </c>
    </row>
    <row r="332" customFormat="false" ht="74.25" hidden="false" customHeight="false" outlineLevel="0" collapsed="false">
      <c r="A332" s="1" t="n">
        <v>6718</v>
      </c>
      <c r="B332" s="224" t="s">
        <v>12</v>
      </c>
      <c r="C332" s="224" t="s">
        <v>58</v>
      </c>
      <c r="E332" s="233" t="n">
        <v>0.526388888888889</v>
      </c>
      <c r="H332" s="225" t="n">
        <v>7</v>
      </c>
      <c r="I332" s="226" t="s">
        <v>1498</v>
      </c>
      <c r="J332" s="0" t="s">
        <v>1196</v>
      </c>
    </row>
    <row r="333" customFormat="false" ht="41.25" hidden="false" customHeight="false" outlineLevel="0" collapsed="false">
      <c r="A333" s="1" t="n">
        <v>6784</v>
      </c>
      <c r="B333" s="224" t="s">
        <v>12</v>
      </c>
      <c r="C333" s="224" t="s">
        <v>58</v>
      </c>
      <c r="E333" s="233" t="n">
        <v>0.526388888888889</v>
      </c>
      <c r="H333" s="225" t="n">
        <v>14</v>
      </c>
      <c r="I333" s="226" t="s">
        <v>1499</v>
      </c>
      <c r="J333" s="0" t="s">
        <v>1196</v>
      </c>
    </row>
    <row r="334" customFormat="false" ht="41.25" hidden="false" customHeight="false" outlineLevel="0" collapsed="false">
      <c r="A334" s="1" t="n">
        <v>21467</v>
      </c>
      <c r="B334" s="224" t="s">
        <v>12</v>
      </c>
      <c r="D334" s="224" t="s">
        <v>68</v>
      </c>
      <c r="F334" s="233" t="n">
        <v>0.527777777777778</v>
      </c>
      <c r="H334" s="225" t="n">
        <v>17</v>
      </c>
      <c r="I334" s="226" t="s">
        <v>1500</v>
      </c>
      <c r="J334" s="0" t="s">
        <v>1314</v>
      </c>
    </row>
    <row r="335" customFormat="false" ht="57.75" hidden="false" customHeight="false" outlineLevel="0" collapsed="false">
      <c r="A335" s="1" t="n">
        <v>6614</v>
      </c>
      <c r="B335" s="224" t="s">
        <v>12</v>
      </c>
      <c r="D335" s="224" t="s">
        <v>20</v>
      </c>
      <c r="F335" s="233" t="n">
        <v>0.532638888888889</v>
      </c>
      <c r="H335" s="225" t="n">
        <v>5</v>
      </c>
      <c r="I335" s="226" t="s">
        <v>1501</v>
      </c>
      <c r="J335" s="0" t="s">
        <v>1323</v>
      </c>
    </row>
    <row r="336" customFormat="false" ht="57.75" hidden="false" customHeight="false" outlineLevel="0" collapsed="false">
      <c r="A336" s="1" t="n">
        <v>6640</v>
      </c>
      <c r="B336" s="224" t="s">
        <v>12</v>
      </c>
      <c r="D336" s="224" t="s">
        <v>20</v>
      </c>
      <c r="F336" s="233" t="n">
        <v>0.532638888888889</v>
      </c>
      <c r="H336" s="225" t="n">
        <v>6</v>
      </c>
      <c r="I336" s="226" t="s">
        <v>1502</v>
      </c>
      <c r="J336" s="0" t="s">
        <v>1184</v>
      </c>
    </row>
    <row r="337" customFormat="false" ht="41.25" hidden="false" customHeight="false" outlineLevel="0" collapsed="false">
      <c r="A337" s="1" t="n">
        <v>2308</v>
      </c>
      <c r="B337" s="224" t="s">
        <v>12</v>
      </c>
      <c r="C337" s="224" t="s">
        <v>37</v>
      </c>
      <c r="E337" s="233" t="n">
        <v>0.533333333333333</v>
      </c>
      <c r="H337" s="225" t="n">
        <v>16</v>
      </c>
      <c r="I337" s="226" t="s">
        <v>1503</v>
      </c>
      <c r="J337" s="0" t="s">
        <v>1237</v>
      </c>
    </row>
    <row r="338" customFormat="false" ht="41.25" hidden="false" customHeight="false" outlineLevel="0" collapsed="false">
      <c r="A338" s="1" t="n">
        <v>11760</v>
      </c>
      <c r="B338" s="224" t="s">
        <v>12</v>
      </c>
      <c r="C338" s="224" t="s">
        <v>123</v>
      </c>
      <c r="E338" s="233" t="n">
        <v>0.534722222222222</v>
      </c>
      <c r="H338" s="225" t="n">
        <v>4</v>
      </c>
      <c r="I338" s="226" t="s">
        <v>1504</v>
      </c>
      <c r="J338" s="0" t="s">
        <v>1184</v>
      </c>
    </row>
    <row r="339" customFormat="false" ht="24.75" hidden="false" customHeight="false" outlineLevel="0" collapsed="false">
      <c r="A339" s="1" t="n">
        <v>9526</v>
      </c>
      <c r="B339" s="224" t="s">
        <v>143</v>
      </c>
      <c r="C339" s="224" t="s">
        <v>47</v>
      </c>
      <c r="D339" s="224" t="s">
        <v>147</v>
      </c>
      <c r="E339" s="233" t="n">
        <v>0.535416666666667</v>
      </c>
      <c r="F339" s="233" t="n">
        <v>0.541666666666667</v>
      </c>
      <c r="H339" s="225" t="n">
        <v>9</v>
      </c>
      <c r="I339" s="226" t="s">
        <v>1341</v>
      </c>
      <c r="J339" s="0" t="s">
        <v>1184</v>
      </c>
    </row>
    <row r="340" customFormat="false" ht="57.75" hidden="false" customHeight="false" outlineLevel="0" collapsed="false">
      <c r="A340" s="1" t="n">
        <v>23359</v>
      </c>
      <c r="B340" s="224" t="s">
        <v>12</v>
      </c>
      <c r="D340" s="224" t="s">
        <v>341</v>
      </c>
      <c r="F340" s="233" t="n">
        <v>0.536805555555556</v>
      </c>
      <c r="H340" s="225" t="n">
        <v>3</v>
      </c>
      <c r="I340" s="226" t="s">
        <v>1505</v>
      </c>
      <c r="J340" s="0" t="s">
        <v>1184</v>
      </c>
    </row>
    <row r="341" customFormat="false" ht="57.75" hidden="false" customHeight="false" outlineLevel="0" collapsed="false">
      <c r="A341" s="1" t="n">
        <v>23397</v>
      </c>
      <c r="B341" s="224" t="s">
        <v>12</v>
      </c>
      <c r="D341" s="224" t="s">
        <v>106</v>
      </c>
      <c r="F341" s="233" t="n">
        <v>0.536805555555556</v>
      </c>
      <c r="H341" s="225" t="n">
        <v>3</v>
      </c>
      <c r="I341" s="226" t="s">
        <v>1506</v>
      </c>
      <c r="J341" s="0" t="s">
        <v>1184</v>
      </c>
    </row>
    <row r="342" customFormat="false" ht="24.75" hidden="false" customHeight="false" outlineLevel="0" collapsed="false">
      <c r="A342" s="1" t="n">
        <v>11949</v>
      </c>
      <c r="B342" s="224" t="s">
        <v>12</v>
      </c>
      <c r="D342" s="224" t="s">
        <v>68</v>
      </c>
      <c r="F342" s="233" t="n">
        <v>0.538194444444444</v>
      </c>
      <c r="H342" s="225" t="n">
        <v>15</v>
      </c>
      <c r="I342" s="226" t="s">
        <v>1223</v>
      </c>
      <c r="J342" s="0" t="s">
        <v>1184</v>
      </c>
    </row>
    <row r="343" customFormat="false" ht="41.25" hidden="false" customHeight="false" outlineLevel="0" collapsed="false">
      <c r="A343" s="1" t="n">
        <v>11987</v>
      </c>
      <c r="B343" s="224" t="s">
        <v>12</v>
      </c>
      <c r="D343" s="224" t="s">
        <v>68</v>
      </c>
      <c r="F343" s="233" t="n">
        <v>0.538194444444444</v>
      </c>
      <c r="H343" s="225" t="n">
        <v>14</v>
      </c>
      <c r="I343" s="226" t="s">
        <v>1507</v>
      </c>
      <c r="J343" s="0" t="s">
        <v>1184</v>
      </c>
    </row>
    <row r="344" customFormat="false" ht="24.75" hidden="false" customHeight="false" outlineLevel="0" collapsed="false">
      <c r="A344" s="1" t="n">
        <v>9525</v>
      </c>
      <c r="B344" s="224" t="s">
        <v>143</v>
      </c>
      <c r="C344" s="224" t="s">
        <v>147</v>
      </c>
      <c r="D344" s="224" t="s">
        <v>144</v>
      </c>
      <c r="E344" s="233" t="n">
        <v>0.538194444444444</v>
      </c>
      <c r="F344" s="233" t="n">
        <v>0.544444444444444</v>
      </c>
      <c r="H344" s="225" t="n">
        <v>12</v>
      </c>
      <c r="I344" s="226" t="s">
        <v>1341</v>
      </c>
      <c r="J344" s="0" t="s">
        <v>1184</v>
      </c>
    </row>
    <row r="345" customFormat="false" ht="41.25" hidden="false" customHeight="false" outlineLevel="0" collapsed="false">
      <c r="A345" s="1" t="n">
        <v>3163</v>
      </c>
      <c r="B345" s="224" t="s">
        <v>12</v>
      </c>
      <c r="D345" s="224" t="s">
        <v>52</v>
      </c>
      <c r="F345" s="233" t="n">
        <v>0.541666666666667</v>
      </c>
      <c r="H345" s="225" t="n">
        <v>1</v>
      </c>
      <c r="I345" s="226" t="s">
        <v>1508</v>
      </c>
      <c r="J345" s="0" t="s">
        <v>1184</v>
      </c>
    </row>
    <row r="346" customFormat="false" ht="66" hidden="false" customHeight="false" outlineLevel="0" collapsed="false">
      <c r="A346" s="1" t="n">
        <v>21443</v>
      </c>
      <c r="B346" s="224" t="s">
        <v>12</v>
      </c>
      <c r="D346" s="224" t="s">
        <v>52</v>
      </c>
      <c r="F346" s="233" t="n">
        <v>0.541666666666667</v>
      </c>
      <c r="H346" s="225" t="n">
        <v>1</v>
      </c>
      <c r="I346" s="226" t="s">
        <v>1509</v>
      </c>
      <c r="J346" s="0" t="s">
        <v>1184</v>
      </c>
    </row>
    <row r="347" customFormat="false" ht="41.25" hidden="false" customHeight="false" outlineLevel="0" collapsed="false">
      <c r="A347" s="1" t="n">
        <v>26904</v>
      </c>
      <c r="B347" s="224" t="s">
        <v>28</v>
      </c>
      <c r="C347" s="224" t="s">
        <v>29</v>
      </c>
      <c r="E347" s="233" t="n">
        <v>0.541666666666667</v>
      </c>
      <c r="H347" s="225" t="n">
        <v>15</v>
      </c>
      <c r="I347" s="226" t="s">
        <v>1510</v>
      </c>
      <c r="J347" s="0" t="s">
        <v>1323</v>
      </c>
    </row>
    <row r="348" customFormat="false" ht="57.75" hidden="false" customHeight="false" outlineLevel="0" collapsed="false">
      <c r="A348" s="1" t="n">
        <v>23418</v>
      </c>
      <c r="B348" s="224" t="s">
        <v>12</v>
      </c>
      <c r="C348" s="224" t="s">
        <v>32</v>
      </c>
      <c r="E348" s="233" t="n">
        <v>0.546527777777778</v>
      </c>
      <c r="H348" s="225" t="n">
        <v>1</v>
      </c>
      <c r="I348" s="226" t="s">
        <v>1511</v>
      </c>
      <c r="J348" s="0" t="s">
        <v>1184</v>
      </c>
    </row>
    <row r="349" customFormat="false" ht="41.25" hidden="false" customHeight="false" outlineLevel="0" collapsed="false">
      <c r="A349" s="1" t="n">
        <v>2311</v>
      </c>
      <c r="B349" s="224" t="s">
        <v>12</v>
      </c>
      <c r="D349" s="224" t="s">
        <v>37</v>
      </c>
      <c r="F349" s="233" t="n">
        <v>0.547916666666667</v>
      </c>
      <c r="H349" s="225" t="n">
        <v>16</v>
      </c>
      <c r="I349" s="226" t="s">
        <v>1512</v>
      </c>
      <c r="J349" s="0" t="s">
        <v>1237</v>
      </c>
    </row>
    <row r="350" customFormat="false" ht="57.75" hidden="false" customHeight="false" outlineLevel="0" collapsed="false">
      <c r="A350" s="1" t="n">
        <v>3060</v>
      </c>
      <c r="B350" s="224" t="s">
        <v>12</v>
      </c>
      <c r="D350" s="224" t="s">
        <v>62</v>
      </c>
      <c r="F350" s="233" t="n">
        <v>0.548611111111111</v>
      </c>
      <c r="H350" s="225" t="n">
        <v>7</v>
      </c>
      <c r="I350" s="226" t="s">
        <v>1513</v>
      </c>
      <c r="J350" s="0" t="s">
        <v>1184</v>
      </c>
    </row>
    <row r="351" customFormat="false" ht="41.25" hidden="false" customHeight="false" outlineLevel="0" collapsed="false">
      <c r="A351" s="1" t="n">
        <v>11769</v>
      </c>
      <c r="B351" s="224" t="s">
        <v>12</v>
      </c>
      <c r="D351" s="224" t="s">
        <v>123</v>
      </c>
      <c r="F351" s="233" t="n">
        <v>0.548611111111111</v>
      </c>
      <c r="H351" s="225" t="n">
        <v>4</v>
      </c>
      <c r="I351" s="226" t="s">
        <v>1514</v>
      </c>
      <c r="J351" s="0" t="s">
        <v>1184</v>
      </c>
    </row>
    <row r="352" customFormat="false" ht="41.25" hidden="false" customHeight="false" outlineLevel="0" collapsed="false">
      <c r="A352" s="1" t="n">
        <v>21410</v>
      </c>
      <c r="B352" s="224" t="s">
        <v>12</v>
      </c>
      <c r="D352" s="224" t="s">
        <v>62</v>
      </c>
      <c r="F352" s="233" t="n">
        <v>0.548611111111111</v>
      </c>
      <c r="H352" s="225" t="n">
        <v>5</v>
      </c>
      <c r="I352" s="226" t="s">
        <v>1515</v>
      </c>
      <c r="J352" s="0" t="s">
        <v>1184</v>
      </c>
    </row>
    <row r="353" customFormat="false" ht="74.25" hidden="false" customHeight="false" outlineLevel="0" collapsed="false">
      <c r="A353" s="1" t="n">
        <v>21464</v>
      </c>
      <c r="B353" s="224" t="s">
        <v>12</v>
      </c>
      <c r="C353" s="224" t="s">
        <v>68</v>
      </c>
      <c r="E353" s="233" t="n">
        <v>0.549305555555556</v>
      </c>
      <c r="H353" s="225" t="n">
        <v>17</v>
      </c>
      <c r="I353" s="226" t="s">
        <v>1516</v>
      </c>
      <c r="J353" s="0" t="s">
        <v>1184</v>
      </c>
    </row>
    <row r="354" customFormat="false" ht="107.25" hidden="false" customHeight="false" outlineLevel="0" collapsed="false">
      <c r="A354" s="1" t="n">
        <v>6619</v>
      </c>
      <c r="B354" s="224" t="s">
        <v>12</v>
      </c>
      <c r="C354" s="224" t="s">
        <v>20</v>
      </c>
      <c r="E354" s="233" t="n">
        <v>0.550694444444445</v>
      </c>
      <c r="H354" s="225" t="n">
        <v>6</v>
      </c>
      <c r="I354" s="226" t="s">
        <v>1517</v>
      </c>
      <c r="J354" s="0" t="s">
        <v>1184</v>
      </c>
    </row>
    <row r="355" customFormat="false" ht="123.75" hidden="false" customHeight="false" outlineLevel="0" collapsed="false">
      <c r="A355" s="1" t="n">
        <v>11717</v>
      </c>
      <c r="B355" s="224" t="s">
        <v>12</v>
      </c>
      <c r="D355" s="224" t="s">
        <v>32</v>
      </c>
      <c r="F355" s="233" t="n">
        <v>0.552777777777778</v>
      </c>
      <c r="H355" s="225" t="s">
        <v>33</v>
      </c>
      <c r="I355" s="226" t="s">
        <v>1518</v>
      </c>
      <c r="J355" s="0" t="s">
        <v>1184</v>
      </c>
    </row>
    <row r="356" customFormat="false" ht="24.75" hidden="false" customHeight="false" outlineLevel="0" collapsed="false">
      <c r="A356" s="1" t="n">
        <v>9924</v>
      </c>
      <c r="B356" s="224" t="s">
        <v>143</v>
      </c>
      <c r="C356" s="224" t="s">
        <v>47</v>
      </c>
      <c r="D356" s="224" t="s">
        <v>451</v>
      </c>
      <c r="E356" s="233" t="n">
        <v>0.553472222222222</v>
      </c>
      <c r="F356" s="233" t="n">
        <v>0.559027777777778</v>
      </c>
      <c r="H356" s="225" t="n">
        <v>8</v>
      </c>
      <c r="I356" s="226" t="s">
        <v>1352</v>
      </c>
      <c r="J356" s="0" t="s">
        <v>1184</v>
      </c>
    </row>
    <row r="357" customFormat="false" ht="41.25" hidden="false" customHeight="false" outlineLevel="0" collapsed="false">
      <c r="A357" s="1" t="n">
        <v>35924</v>
      </c>
      <c r="B357" s="224" t="s">
        <v>143</v>
      </c>
      <c r="C357" s="224" t="s">
        <v>47</v>
      </c>
      <c r="D357" s="224" t="s">
        <v>451</v>
      </c>
      <c r="E357" s="233" t="n">
        <v>0.553472222222222</v>
      </c>
      <c r="F357" s="233" t="n">
        <v>0.559027777777778</v>
      </c>
      <c r="H357" s="225" t="n">
        <v>8</v>
      </c>
      <c r="I357" s="226" t="s">
        <v>1519</v>
      </c>
      <c r="J357" s="0" t="s">
        <v>1184</v>
      </c>
    </row>
    <row r="358" customFormat="false" ht="41.25" hidden="false" customHeight="false" outlineLevel="0" collapsed="false">
      <c r="A358" s="1" t="n">
        <v>11663</v>
      </c>
      <c r="B358" s="224" t="s">
        <v>12</v>
      </c>
      <c r="D358" s="224" t="s">
        <v>58</v>
      </c>
      <c r="F358" s="233" t="n">
        <v>0.556944444444445</v>
      </c>
      <c r="H358" s="225" t="n">
        <v>15</v>
      </c>
      <c r="I358" s="226" t="s">
        <v>1520</v>
      </c>
      <c r="J358" s="0" t="s">
        <v>1323</v>
      </c>
    </row>
    <row r="359" customFormat="false" ht="49.5" hidden="false" customHeight="false" outlineLevel="0" collapsed="false">
      <c r="A359" s="1" t="n">
        <v>11697</v>
      </c>
      <c r="B359" s="224" t="s">
        <v>12</v>
      </c>
      <c r="D359" s="224" t="s">
        <v>58</v>
      </c>
      <c r="F359" s="233" t="n">
        <v>0.556944444444445</v>
      </c>
      <c r="H359" s="225" t="n">
        <v>14</v>
      </c>
      <c r="I359" s="226" t="s">
        <v>1521</v>
      </c>
      <c r="J359" s="0" t="s">
        <v>1184</v>
      </c>
    </row>
    <row r="360" customFormat="false" ht="41.25" hidden="false" customHeight="false" outlineLevel="0" collapsed="false">
      <c r="A360" s="1" t="n">
        <v>11718</v>
      </c>
      <c r="B360" s="224" t="s">
        <v>12</v>
      </c>
      <c r="C360" s="224" t="s">
        <v>32</v>
      </c>
      <c r="E360" s="233" t="n">
        <v>0.556944444444445</v>
      </c>
      <c r="H360" s="225" t="n">
        <v>4</v>
      </c>
      <c r="I360" s="226" t="s">
        <v>1522</v>
      </c>
      <c r="J360" s="0" t="s">
        <v>1184</v>
      </c>
    </row>
    <row r="361" customFormat="false" ht="49.5" hidden="false" customHeight="false" outlineLevel="0" collapsed="false">
      <c r="A361" s="1" t="n">
        <v>11786</v>
      </c>
      <c r="B361" s="224" t="s">
        <v>12</v>
      </c>
      <c r="C361" s="224" t="s">
        <v>32</v>
      </c>
      <c r="E361" s="233" t="n">
        <v>0.556944444444445</v>
      </c>
      <c r="H361" s="225" t="n">
        <v>4</v>
      </c>
      <c r="I361" s="226" t="s">
        <v>1523</v>
      </c>
      <c r="J361" s="0" t="s">
        <v>1184</v>
      </c>
    </row>
    <row r="362" customFormat="false" ht="24.75" hidden="false" customHeight="false" outlineLevel="0" collapsed="false">
      <c r="A362" s="1" t="n">
        <v>9422</v>
      </c>
      <c r="B362" s="224" t="s">
        <v>143</v>
      </c>
      <c r="C362" s="224" t="s">
        <v>234</v>
      </c>
      <c r="D362" s="224" t="s">
        <v>316</v>
      </c>
      <c r="E362" s="233" t="n">
        <v>0.556944444444445</v>
      </c>
      <c r="F362" s="233" t="n">
        <v>0.5625</v>
      </c>
      <c r="H362" s="225" t="n">
        <v>9</v>
      </c>
      <c r="I362" s="226" t="s">
        <v>1341</v>
      </c>
      <c r="J362" s="0" t="s">
        <v>1184</v>
      </c>
    </row>
    <row r="363" customFormat="false" ht="33" hidden="false" customHeight="false" outlineLevel="0" collapsed="false">
      <c r="A363" s="1" t="n">
        <v>9927</v>
      </c>
      <c r="B363" s="224" t="s">
        <v>143</v>
      </c>
      <c r="C363" s="224" t="s">
        <v>544</v>
      </c>
      <c r="D363" s="224" t="s">
        <v>37</v>
      </c>
      <c r="E363" s="233" t="n">
        <v>0.559027777777778</v>
      </c>
      <c r="F363" s="233" t="n">
        <v>0.564583333333333</v>
      </c>
      <c r="H363" s="225" t="n">
        <v>13</v>
      </c>
      <c r="I363" s="226" t="s">
        <v>1524</v>
      </c>
      <c r="J363" s="0" t="s">
        <v>1184</v>
      </c>
    </row>
    <row r="364" customFormat="false" ht="74.25" hidden="false" customHeight="false" outlineLevel="0" collapsed="false">
      <c r="A364" s="1" t="n">
        <v>6791</v>
      </c>
      <c r="B364" s="224" t="s">
        <v>12</v>
      </c>
      <c r="C364" s="224" t="s">
        <v>603</v>
      </c>
      <c r="E364" s="233" t="n">
        <v>0.559722222222222</v>
      </c>
      <c r="H364" s="225" t="n">
        <v>7</v>
      </c>
      <c r="I364" s="226" t="s">
        <v>1525</v>
      </c>
      <c r="J364" s="0" t="s">
        <v>1189</v>
      </c>
    </row>
    <row r="365" customFormat="false" ht="24.75" hidden="false" customHeight="false" outlineLevel="0" collapsed="false">
      <c r="A365" s="1" t="n">
        <v>36266</v>
      </c>
      <c r="B365" s="224" t="s">
        <v>1256</v>
      </c>
      <c r="C365" s="224" t="s">
        <v>84</v>
      </c>
      <c r="E365" s="233" t="n">
        <v>0.559722222222222</v>
      </c>
      <c r="I365" s="226" t="s">
        <v>1417</v>
      </c>
      <c r="J365" s="0" t="s">
        <v>1184</v>
      </c>
    </row>
    <row r="366" customFormat="false" ht="57.75" hidden="false" customHeight="false" outlineLevel="0" collapsed="false">
      <c r="A366" s="1" t="n">
        <v>3127</v>
      </c>
      <c r="B366" s="224" t="s">
        <v>12</v>
      </c>
      <c r="D366" s="224" t="s">
        <v>52</v>
      </c>
      <c r="F366" s="233" t="n">
        <v>0.561111111111111</v>
      </c>
      <c r="H366" s="225" t="n">
        <v>1</v>
      </c>
      <c r="I366" s="226" t="s">
        <v>1526</v>
      </c>
      <c r="J366" s="0" t="s">
        <v>1184</v>
      </c>
    </row>
    <row r="367" customFormat="false" ht="24.75" hidden="false" customHeight="false" outlineLevel="0" collapsed="false">
      <c r="A367" s="1" t="n">
        <v>9423</v>
      </c>
      <c r="B367" s="224" t="s">
        <v>143</v>
      </c>
      <c r="C367" s="224" t="s">
        <v>316</v>
      </c>
      <c r="D367" s="224" t="s">
        <v>37</v>
      </c>
      <c r="E367" s="233" t="n">
        <v>0.5625</v>
      </c>
      <c r="F367" s="233" t="n">
        <v>0.568055555555556</v>
      </c>
      <c r="H367" s="225" t="n">
        <v>12</v>
      </c>
      <c r="I367" s="226" t="s">
        <v>1341</v>
      </c>
      <c r="J367" s="0" t="s">
        <v>1184</v>
      </c>
    </row>
    <row r="368" customFormat="false" ht="41.25" hidden="false" customHeight="false" outlineLevel="0" collapsed="false">
      <c r="A368" s="1" t="n">
        <v>3116</v>
      </c>
      <c r="B368" s="224" t="s">
        <v>12</v>
      </c>
      <c r="C368" s="224" t="s">
        <v>52</v>
      </c>
      <c r="E368" s="233" t="n">
        <v>0.563888888888889</v>
      </c>
      <c r="H368" s="225" t="n">
        <v>3</v>
      </c>
      <c r="I368" s="226" t="s">
        <v>1527</v>
      </c>
      <c r="J368" s="0" t="s">
        <v>1184</v>
      </c>
    </row>
    <row r="369" customFormat="false" ht="41.25" hidden="false" customHeight="false" outlineLevel="0" collapsed="false">
      <c r="A369" s="1" t="n">
        <v>21426</v>
      </c>
      <c r="B369" s="224" t="s">
        <v>12</v>
      </c>
      <c r="C369" s="224" t="s">
        <v>52</v>
      </c>
      <c r="E369" s="233" t="n">
        <v>0.563888888888889</v>
      </c>
      <c r="H369" s="225" t="n">
        <v>3</v>
      </c>
      <c r="I369" s="226" t="s">
        <v>1528</v>
      </c>
      <c r="J369" s="0" t="s">
        <v>1184</v>
      </c>
    </row>
    <row r="370" customFormat="false" ht="90.75" hidden="false" customHeight="false" outlineLevel="0" collapsed="false">
      <c r="A370" s="1" t="n">
        <v>3062</v>
      </c>
      <c r="B370" s="224" t="s">
        <v>12</v>
      </c>
      <c r="D370" s="224" t="s">
        <v>134</v>
      </c>
      <c r="F370" s="233" t="n">
        <v>0.568055555555556</v>
      </c>
      <c r="H370" s="225" t="n">
        <v>6</v>
      </c>
      <c r="I370" s="226" t="s">
        <v>1529</v>
      </c>
      <c r="J370" s="0" t="s">
        <v>1184</v>
      </c>
    </row>
    <row r="371" customFormat="false" ht="41.25" hidden="false" customHeight="false" outlineLevel="0" collapsed="false">
      <c r="A371" s="1" t="n">
        <v>11719</v>
      </c>
      <c r="B371" s="224" t="s">
        <v>12</v>
      </c>
      <c r="D371" s="224" t="s">
        <v>32</v>
      </c>
      <c r="F371" s="233" t="n">
        <v>0.568055555555556</v>
      </c>
      <c r="H371" s="225" t="n">
        <v>4</v>
      </c>
      <c r="I371" s="226" t="s">
        <v>1530</v>
      </c>
      <c r="J371" s="0" t="s">
        <v>1184</v>
      </c>
    </row>
    <row r="372" customFormat="false" ht="41.25" hidden="false" customHeight="false" outlineLevel="0" collapsed="false">
      <c r="A372" s="1" t="n">
        <v>11739</v>
      </c>
      <c r="B372" s="224" t="s">
        <v>12</v>
      </c>
      <c r="D372" s="224" t="s">
        <v>52</v>
      </c>
      <c r="F372" s="233" t="n">
        <v>0.568055555555556</v>
      </c>
      <c r="H372" s="225" t="n">
        <v>2</v>
      </c>
      <c r="I372" s="226" t="s">
        <v>1531</v>
      </c>
      <c r="J372" s="0" t="s">
        <v>1184</v>
      </c>
    </row>
    <row r="373" customFormat="false" ht="49.5" hidden="false" customHeight="false" outlineLevel="0" collapsed="false">
      <c r="A373" s="1" t="n">
        <v>11791</v>
      </c>
      <c r="B373" s="224" t="s">
        <v>12</v>
      </c>
      <c r="D373" s="224" t="s">
        <v>32</v>
      </c>
      <c r="F373" s="233" t="n">
        <v>0.568055555555556</v>
      </c>
      <c r="H373" s="225" t="n">
        <v>4</v>
      </c>
      <c r="I373" s="226" t="s">
        <v>1532</v>
      </c>
      <c r="J373" s="0" t="s">
        <v>1184</v>
      </c>
    </row>
    <row r="374" customFormat="false" ht="24.75" hidden="false" customHeight="false" outlineLevel="0" collapsed="false">
      <c r="A374" s="1" t="n">
        <v>21412</v>
      </c>
      <c r="B374" s="224" t="s">
        <v>12</v>
      </c>
      <c r="D374" s="224" t="s">
        <v>134</v>
      </c>
      <c r="F374" s="233" t="n">
        <v>0.568055555555556</v>
      </c>
      <c r="H374" s="225" t="n">
        <v>6</v>
      </c>
      <c r="I374" s="226" t="s">
        <v>1223</v>
      </c>
      <c r="J374" s="0" t="s">
        <v>1184</v>
      </c>
    </row>
    <row r="375" customFormat="false" ht="41.25" hidden="false" customHeight="false" outlineLevel="0" collapsed="false">
      <c r="A375" s="1" t="n">
        <v>23506</v>
      </c>
      <c r="B375" s="224" t="s">
        <v>12</v>
      </c>
      <c r="C375" s="224" t="s">
        <v>58</v>
      </c>
      <c r="E375" s="233" t="n">
        <v>0.568055555555556</v>
      </c>
      <c r="H375" s="225" t="n">
        <v>16</v>
      </c>
      <c r="I375" s="226" t="s">
        <v>1533</v>
      </c>
      <c r="J375" s="0" t="s">
        <v>1184</v>
      </c>
    </row>
    <row r="376" customFormat="false" ht="90.75" hidden="false" customHeight="false" outlineLevel="0" collapsed="false">
      <c r="A376" s="1" t="n">
        <v>21469</v>
      </c>
      <c r="B376" s="224" t="s">
        <v>12</v>
      </c>
      <c r="D376" s="224" t="s">
        <v>70</v>
      </c>
      <c r="F376" s="233" t="n">
        <v>0.569444444444444</v>
      </c>
      <c r="H376" s="225" t="n">
        <v>17</v>
      </c>
      <c r="I376" s="226" t="s">
        <v>1534</v>
      </c>
      <c r="J376" s="0" t="s">
        <v>1184</v>
      </c>
    </row>
    <row r="377" customFormat="false" ht="57.75" hidden="false" customHeight="false" outlineLevel="0" collapsed="false">
      <c r="A377" s="1" t="n">
        <v>26914</v>
      </c>
      <c r="B377" s="224" t="s">
        <v>28</v>
      </c>
      <c r="C377" s="224" t="s">
        <v>29</v>
      </c>
      <c r="E377" s="233" t="n">
        <v>0.572222222222222</v>
      </c>
      <c r="H377" s="225" t="n">
        <v>15</v>
      </c>
      <c r="I377" s="226" t="s">
        <v>1535</v>
      </c>
      <c r="J377" s="0" t="s">
        <v>1536</v>
      </c>
    </row>
    <row r="378" customFormat="false" ht="123.75" hidden="false" customHeight="false" outlineLevel="0" collapsed="false">
      <c r="A378" s="1" t="n">
        <v>6616</v>
      </c>
      <c r="B378" s="224" t="s">
        <v>12</v>
      </c>
      <c r="D378" s="224" t="s">
        <v>20</v>
      </c>
      <c r="F378" s="233" t="n">
        <v>0.574305555555556</v>
      </c>
      <c r="H378" s="225" t="n">
        <v>7</v>
      </c>
      <c r="I378" s="226" t="s">
        <v>1537</v>
      </c>
      <c r="J378" s="0" t="s">
        <v>1184</v>
      </c>
    </row>
    <row r="379" customFormat="false" ht="41.25" hidden="false" customHeight="false" outlineLevel="0" collapsed="false">
      <c r="A379" s="1" t="n">
        <v>3158</v>
      </c>
      <c r="B379" s="224" t="s">
        <v>12</v>
      </c>
      <c r="C379" s="224" t="s">
        <v>286</v>
      </c>
      <c r="E379" s="233" t="n">
        <v>0.575</v>
      </c>
      <c r="H379" s="225" t="n">
        <v>13</v>
      </c>
      <c r="I379" s="226" t="s">
        <v>1538</v>
      </c>
      <c r="J379" s="0" t="s">
        <v>1237</v>
      </c>
    </row>
    <row r="380" customFormat="false" ht="41.25" hidden="false" customHeight="false" outlineLevel="0" collapsed="false">
      <c r="A380" s="1" t="n">
        <v>3055</v>
      </c>
      <c r="B380" s="224" t="s">
        <v>12</v>
      </c>
      <c r="C380" s="224" t="s">
        <v>62</v>
      </c>
      <c r="E380" s="233" t="n">
        <v>0.576388888888889</v>
      </c>
      <c r="H380" s="225" t="n">
        <v>5</v>
      </c>
      <c r="I380" s="226" t="s">
        <v>1539</v>
      </c>
      <c r="J380" s="0" t="s">
        <v>1184</v>
      </c>
    </row>
    <row r="381" customFormat="false" ht="41.25" hidden="false" customHeight="false" outlineLevel="0" collapsed="false">
      <c r="A381" s="1" t="n">
        <v>11768</v>
      </c>
      <c r="B381" s="224" t="s">
        <v>12</v>
      </c>
      <c r="C381" s="224" t="s">
        <v>123</v>
      </c>
      <c r="E381" s="233" t="n">
        <v>0.576388888888889</v>
      </c>
      <c r="H381" s="225" t="n">
        <v>4</v>
      </c>
      <c r="I381" s="226" t="s">
        <v>1540</v>
      </c>
      <c r="J381" s="0" t="s">
        <v>1184</v>
      </c>
    </row>
    <row r="382" customFormat="false" ht="33" hidden="false" customHeight="false" outlineLevel="0" collapsed="false">
      <c r="A382" s="1" t="n">
        <v>9528</v>
      </c>
      <c r="B382" s="224" t="s">
        <v>143</v>
      </c>
      <c r="C382" s="224" t="s">
        <v>144</v>
      </c>
      <c r="D382" s="224" t="s">
        <v>200</v>
      </c>
      <c r="E382" s="233" t="n">
        <v>0.577083333333333</v>
      </c>
      <c r="F382" s="233" t="n">
        <v>0.583333333333333</v>
      </c>
      <c r="H382" s="225" t="n">
        <v>9</v>
      </c>
      <c r="I382" s="226" t="s">
        <v>1541</v>
      </c>
      <c r="J382" s="0" t="s">
        <v>1184</v>
      </c>
    </row>
    <row r="383" customFormat="false" ht="24.75" hidden="false" customHeight="false" outlineLevel="0" collapsed="false">
      <c r="A383" s="1" t="n">
        <v>35528</v>
      </c>
      <c r="B383" s="224" t="s">
        <v>143</v>
      </c>
      <c r="C383" s="224" t="s">
        <v>144</v>
      </c>
      <c r="D383" s="224" t="s">
        <v>200</v>
      </c>
      <c r="E383" s="233" t="n">
        <v>0.577083333333333</v>
      </c>
      <c r="F383" s="233" t="n">
        <v>0.583333333333333</v>
      </c>
      <c r="H383" s="225" t="n">
        <v>9</v>
      </c>
      <c r="I383" s="226" t="s">
        <v>1353</v>
      </c>
      <c r="J383" s="0" t="s">
        <v>1184</v>
      </c>
    </row>
    <row r="384" customFormat="false" ht="41.25" hidden="false" customHeight="false" outlineLevel="0" collapsed="false">
      <c r="A384" s="1" t="n">
        <v>23361</v>
      </c>
      <c r="B384" s="224" t="s">
        <v>12</v>
      </c>
      <c r="D384" s="224" t="s">
        <v>106</v>
      </c>
      <c r="F384" s="233" t="n">
        <v>0.578472222222222</v>
      </c>
      <c r="H384" s="225" t="n">
        <v>3</v>
      </c>
      <c r="I384" s="226" t="s">
        <v>1542</v>
      </c>
      <c r="J384" s="0" t="s">
        <v>1184</v>
      </c>
    </row>
    <row r="385" customFormat="false" ht="41.25" hidden="false" customHeight="false" outlineLevel="0" collapsed="false">
      <c r="A385" s="1" t="n">
        <v>23455</v>
      </c>
      <c r="B385" s="224" t="s">
        <v>12</v>
      </c>
      <c r="D385" s="224" t="s">
        <v>106</v>
      </c>
      <c r="F385" s="233" t="n">
        <v>0.578472222222222</v>
      </c>
      <c r="H385" s="225" t="n">
        <v>3</v>
      </c>
      <c r="I385" s="226" t="s">
        <v>1543</v>
      </c>
      <c r="J385" s="0" t="s">
        <v>1184</v>
      </c>
    </row>
    <row r="386" customFormat="false" ht="24.75" hidden="false" customHeight="false" outlineLevel="0" collapsed="false">
      <c r="A386" s="1" t="n">
        <v>3171</v>
      </c>
      <c r="B386" s="224" t="s">
        <v>12</v>
      </c>
      <c r="D386" s="224" t="s">
        <v>58</v>
      </c>
      <c r="F386" s="233" t="n">
        <v>0.579166666666667</v>
      </c>
      <c r="H386" s="225" t="n">
        <v>14</v>
      </c>
      <c r="I386" s="226" t="s">
        <v>1197</v>
      </c>
      <c r="J386" s="0" t="s">
        <v>1184</v>
      </c>
    </row>
    <row r="387" customFormat="false" ht="24.75" hidden="false" customHeight="false" outlineLevel="0" collapsed="false">
      <c r="A387" s="1" t="n">
        <v>6857</v>
      </c>
      <c r="B387" s="224" t="s">
        <v>12</v>
      </c>
      <c r="D387" s="224" t="s">
        <v>68</v>
      </c>
      <c r="F387" s="233" t="n">
        <v>0.579861111111111</v>
      </c>
      <c r="H387" s="225" t="n">
        <v>15</v>
      </c>
      <c r="I387" s="226" t="s">
        <v>1223</v>
      </c>
      <c r="J387" s="0" t="s">
        <v>1184</v>
      </c>
    </row>
    <row r="388" customFormat="false" ht="24.75" hidden="false" customHeight="false" outlineLevel="0" collapsed="false">
      <c r="A388" s="1" t="n">
        <v>9529</v>
      </c>
      <c r="B388" s="224" t="s">
        <v>143</v>
      </c>
      <c r="C388" s="224" t="s">
        <v>147</v>
      </c>
      <c r="D388" s="224" t="s">
        <v>144</v>
      </c>
      <c r="E388" s="233" t="n">
        <v>0.579861111111111</v>
      </c>
      <c r="F388" s="233" t="n">
        <v>0.586111111111111</v>
      </c>
      <c r="H388" s="225" t="n">
        <v>11</v>
      </c>
      <c r="I388" s="226" t="s">
        <v>1341</v>
      </c>
      <c r="J388" s="0" t="s">
        <v>1184</v>
      </c>
    </row>
    <row r="389" customFormat="false" ht="107.25" hidden="false" customHeight="false" outlineLevel="0" collapsed="false">
      <c r="A389" s="1" t="n">
        <v>3154</v>
      </c>
      <c r="B389" s="224" t="s">
        <v>12</v>
      </c>
      <c r="C389" s="224" t="s">
        <v>52</v>
      </c>
      <c r="E389" s="233" t="n">
        <v>0.583333333333333</v>
      </c>
      <c r="H389" s="225" t="n">
        <v>1</v>
      </c>
      <c r="I389" s="226" t="s">
        <v>1544</v>
      </c>
      <c r="J389" s="0" t="s">
        <v>1184</v>
      </c>
    </row>
    <row r="390" customFormat="false" ht="41.25" hidden="false" customHeight="false" outlineLevel="0" collapsed="false">
      <c r="A390" s="1" t="n">
        <v>26990</v>
      </c>
      <c r="B390" s="224" t="s">
        <v>28</v>
      </c>
      <c r="C390" s="224" t="s">
        <v>29</v>
      </c>
      <c r="E390" s="233" t="n">
        <v>0.583333333333333</v>
      </c>
      <c r="H390" s="225" t="n">
        <v>16</v>
      </c>
      <c r="I390" s="226" t="s">
        <v>1545</v>
      </c>
      <c r="J390" s="0" t="s">
        <v>1208</v>
      </c>
    </row>
    <row r="391" customFormat="false" ht="24.75" hidden="false" customHeight="false" outlineLevel="0" collapsed="false">
      <c r="A391" s="1" t="n">
        <v>36269</v>
      </c>
      <c r="B391" s="224" t="s">
        <v>1256</v>
      </c>
      <c r="D391" s="224" t="s">
        <v>1546</v>
      </c>
      <c r="F391" s="233" t="n">
        <v>0.583333333333333</v>
      </c>
      <c r="I391" s="226" t="s">
        <v>1417</v>
      </c>
      <c r="J391" s="0" t="s">
        <v>1184</v>
      </c>
    </row>
    <row r="392" customFormat="false" ht="41.25" hidden="false" customHeight="false" outlineLevel="0" collapsed="false">
      <c r="A392" s="1" t="n">
        <v>6812</v>
      </c>
      <c r="B392" s="224" t="s">
        <v>12</v>
      </c>
      <c r="C392" s="224" t="s">
        <v>68</v>
      </c>
      <c r="E392" s="233" t="n">
        <v>0.584722222222222</v>
      </c>
      <c r="H392" s="225" t="n">
        <v>18</v>
      </c>
      <c r="I392" s="226" t="s">
        <v>1547</v>
      </c>
      <c r="J392" s="0" t="s">
        <v>1184</v>
      </c>
    </row>
    <row r="393" customFormat="false" ht="57.75" hidden="false" customHeight="false" outlineLevel="0" collapsed="false">
      <c r="A393" s="1" t="n">
        <v>23424</v>
      </c>
      <c r="B393" s="224" t="s">
        <v>12</v>
      </c>
      <c r="C393" s="224" t="s">
        <v>32</v>
      </c>
      <c r="E393" s="233" t="n">
        <v>0.588194444444445</v>
      </c>
      <c r="H393" s="225" t="s">
        <v>33</v>
      </c>
      <c r="I393" s="226" t="s">
        <v>1548</v>
      </c>
      <c r="J393" s="0" t="s">
        <v>1184</v>
      </c>
    </row>
    <row r="394" customFormat="false" ht="41.25" hidden="false" customHeight="false" outlineLevel="0" collapsed="false">
      <c r="A394" s="1" t="n">
        <v>3159</v>
      </c>
      <c r="B394" s="224" t="s">
        <v>12</v>
      </c>
      <c r="D394" s="224" t="s">
        <v>286</v>
      </c>
      <c r="F394" s="233" t="n">
        <v>0.589583333333333</v>
      </c>
      <c r="H394" s="225" t="n">
        <v>13</v>
      </c>
      <c r="I394" s="226" t="s">
        <v>1549</v>
      </c>
      <c r="J394" s="0" t="s">
        <v>1237</v>
      </c>
    </row>
    <row r="395" customFormat="false" ht="41.25" hidden="false" customHeight="false" outlineLevel="0" collapsed="false">
      <c r="A395" s="1" t="n">
        <v>3159</v>
      </c>
      <c r="B395" s="224" t="s">
        <v>12</v>
      </c>
      <c r="D395" s="224" t="s">
        <v>1550</v>
      </c>
      <c r="F395" s="233" t="n">
        <v>0.589583333333333</v>
      </c>
      <c r="H395" s="225" t="n">
        <v>13</v>
      </c>
      <c r="I395" s="226" t="s">
        <v>1549</v>
      </c>
      <c r="J395" s="0" t="s">
        <v>1237</v>
      </c>
    </row>
    <row r="396" customFormat="false" ht="41.25" hidden="false" customHeight="false" outlineLevel="0" collapsed="false">
      <c r="A396" s="1" t="n">
        <v>3033</v>
      </c>
      <c r="B396" s="224" t="s">
        <v>12</v>
      </c>
      <c r="D396" s="224" t="s">
        <v>123</v>
      </c>
      <c r="F396" s="233" t="n">
        <v>0.590277777777778</v>
      </c>
      <c r="H396" s="225" t="n">
        <v>4</v>
      </c>
      <c r="I396" s="226" t="s">
        <v>1551</v>
      </c>
      <c r="J396" s="0" t="s">
        <v>1184</v>
      </c>
    </row>
    <row r="397" customFormat="false" ht="41.25" hidden="false" customHeight="false" outlineLevel="0" collapsed="false">
      <c r="A397" s="1" t="n">
        <v>3064</v>
      </c>
      <c r="B397" s="224" t="s">
        <v>12</v>
      </c>
      <c r="D397" s="224" t="s">
        <v>62</v>
      </c>
      <c r="F397" s="233" t="n">
        <v>0.590277777777778</v>
      </c>
      <c r="H397" s="225" t="n">
        <v>5</v>
      </c>
      <c r="I397" s="226" t="s">
        <v>1552</v>
      </c>
      <c r="J397" s="0" t="s">
        <v>1184</v>
      </c>
    </row>
    <row r="398" customFormat="false" ht="107.25" hidden="false" customHeight="false" outlineLevel="0" collapsed="false">
      <c r="A398" s="1" t="n">
        <v>6814</v>
      </c>
      <c r="B398" s="224" t="s">
        <v>12</v>
      </c>
      <c r="C398" s="224" t="s">
        <v>70</v>
      </c>
      <c r="E398" s="233" t="n">
        <v>0.590972222222222</v>
      </c>
      <c r="H398" s="225" t="n">
        <v>14</v>
      </c>
      <c r="I398" s="226" t="s">
        <v>1553</v>
      </c>
      <c r="J398" s="0" t="s">
        <v>1314</v>
      </c>
    </row>
    <row r="399" customFormat="false" ht="66" hidden="false" customHeight="false" outlineLevel="0" collapsed="false">
      <c r="A399" s="1" t="n">
        <v>6621</v>
      </c>
      <c r="B399" s="224" t="s">
        <v>12</v>
      </c>
      <c r="C399" s="224" t="s">
        <v>20</v>
      </c>
      <c r="E399" s="233" t="n">
        <v>0.592361111111111</v>
      </c>
      <c r="H399" s="225" t="n">
        <v>7</v>
      </c>
      <c r="I399" s="226" t="s">
        <v>1554</v>
      </c>
      <c r="J399" s="0" t="s">
        <v>1184</v>
      </c>
    </row>
    <row r="400" customFormat="false" ht="33" hidden="false" customHeight="false" outlineLevel="0" collapsed="false">
      <c r="A400" s="1" t="n">
        <v>9926</v>
      </c>
      <c r="B400" s="224" t="s">
        <v>143</v>
      </c>
      <c r="C400" s="224" t="s">
        <v>37</v>
      </c>
      <c r="D400" s="224" t="s">
        <v>544</v>
      </c>
      <c r="E400" s="233" t="n">
        <v>0.595138888888889</v>
      </c>
      <c r="F400" s="233" t="n">
        <v>0.600694444444444</v>
      </c>
      <c r="H400" s="225" t="n">
        <v>8</v>
      </c>
      <c r="I400" s="226" t="s">
        <v>1524</v>
      </c>
      <c r="J400" s="0" t="s">
        <v>1184</v>
      </c>
    </row>
    <row r="401" customFormat="false" ht="41.25" hidden="false" customHeight="false" outlineLevel="0" collapsed="false">
      <c r="A401" s="1" t="n">
        <v>11989</v>
      </c>
      <c r="B401" s="224" t="s">
        <v>12</v>
      </c>
      <c r="D401" s="224" t="s">
        <v>68</v>
      </c>
      <c r="F401" s="233" t="n">
        <v>0.596527777777778</v>
      </c>
      <c r="H401" s="225" t="n">
        <v>15</v>
      </c>
      <c r="I401" s="226" t="s">
        <v>1555</v>
      </c>
      <c r="J401" s="0" t="s">
        <v>1297</v>
      </c>
    </row>
    <row r="402" customFormat="false" ht="49.5" hidden="false" customHeight="false" outlineLevel="0" collapsed="false">
      <c r="A402" s="1" t="n">
        <v>23459</v>
      </c>
      <c r="B402" s="224" t="s">
        <v>12</v>
      </c>
      <c r="D402" s="224" t="s">
        <v>68</v>
      </c>
      <c r="F402" s="233" t="n">
        <v>0.596527777777778</v>
      </c>
      <c r="H402" s="225" t="n">
        <v>15</v>
      </c>
      <c r="I402" s="226" t="s">
        <v>1556</v>
      </c>
      <c r="J402" s="0" t="s">
        <v>1184</v>
      </c>
    </row>
    <row r="403" customFormat="false" ht="74.25" hidden="false" customHeight="false" outlineLevel="0" collapsed="false">
      <c r="A403" s="1" t="n">
        <v>3057</v>
      </c>
      <c r="B403" s="224" t="s">
        <v>12</v>
      </c>
      <c r="C403" s="224" t="s">
        <v>134</v>
      </c>
      <c r="E403" s="233" t="n">
        <v>0.598611111111111</v>
      </c>
      <c r="H403" s="225" t="n">
        <v>6</v>
      </c>
      <c r="I403" s="226" t="s">
        <v>1557</v>
      </c>
      <c r="J403" s="0" t="s">
        <v>1323</v>
      </c>
    </row>
    <row r="404" customFormat="false" ht="49.5" hidden="false" customHeight="false" outlineLevel="0" collapsed="false">
      <c r="A404" s="1" t="n">
        <v>21417</v>
      </c>
      <c r="B404" s="224" t="s">
        <v>12</v>
      </c>
      <c r="C404" s="224" t="s">
        <v>134</v>
      </c>
      <c r="E404" s="233" t="n">
        <v>0.598611111111111</v>
      </c>
      <c r="H404" s="225" t="n">
        <v>6</v>
      </c>
      <c r="I404" s="226" t="s">
        <v>1558</v>
      </c>
      <c r="J404" s="0" t="s">
        <v>1184</v>
      </c>
    </row>
    <row r="405" customFormat="false" ht="41.25" hidden="false" customHeight="false" outlineLevel="0" collapsed="false">
      <c r="A405" s="1" t="n">
        <v>23515</v>
      </c>
      <c r="B405" s="224" t="s">
        <v>12</v>
      </c>
      <c r="D405" s="224" t="s">
        <v>58</v>
      </c>
      <c r="F405" s="233" t="n">
        <v>0.598611111111111</v>
      </c>
      <c r="H405" s="225" t="n">
        <v>16</v>
      </c>
      <c r="I405" s="226" t="s">
        <v>1559</v>
      </c>
      <c r="J405" s="0" t="s">
        <v>1184</v>
      </c>
    </row>
    <row r="406" customFormat="false" ht="24.75" hidden="false" customHeight="false" outlineLevel="0" collapsed="false">
      <c r="A406" s="1" t="n">
        <v>9426</v>
      </c>
      <c r="B406" s="224" t="s">
        <v>143</v>
      </c>
      <c r="C406" s="224" t="s">
        <v>37</v>
      </c>
      <c r="D406" s="224" t="s">
        <v>316</v>
      </c>
      <c r="E406" s="233" t="n">
        <v>0.598611111111111</v>
      </c>
      <c r="F406" s="233" t="n">
        <v>0.604166666666667</v>
      </c>
      <c r="H406" s="225" t="n">
        <v>10</v>
      </c>
      <c r="I406" s="226" t="s">
        <v>1341</v>
      </c>
      <c r="J406" s="0" t="s">
        <v>1184</v>
      </c>
    </row>
    <row r="407" customFormat="false" ht="24.75" hidden="false" customHeight="false" outlineLevel="0" collapsed="false">
      <c r="A407" s="1" t="n">
        <v>9931</v>
      </c>
      <c r="B407" s="224" t="s">
        <v>143</v>
      </c>
      <c r="C407" s="224" t="s">
        <v>544</v>
      </c>
      <c r="D407" s="224" t="s">
        <v>47</v>
      </c>
      <c r="E407" s="233" t="n">
        <v>0.600694444444444</v>
      </c>
      <c r="F407" s="233" t="n">
        <v>0.60625</v>
      </c>
      <c r="H407" s="225" t="n">
        <v>13</v>
      </c>
      <c r="I407" s="226" t="s">
        <v>1341</v>
      </c>
      <c r="J407" s="0" t="s">
        <v>1184</v>
      </c>
    </row>
    <row r="408" customFormat="false" ht="74.25" hidden="false" customHeight="false" outlineLevel="0" collapsed="false">
      <c r="A408" s="1" t="n">
        <v>3133</v>
      </c>
      <c r="B408" s="224" t="s">
        <v>12</v>
      </c>
      <c r="D408" s="224" t="s">
        <v>52</v>
      </c>
      <c r="F408" s="233" t="n">
        <v>0.602777777777778</v>
      </c>
      <c r="H408" s="225" t="s">
        <v>33</v>
      </c>
      <c r="I408" s="226" t="s">
        <v>1560</v>
      </c>
      <c r="J408" s="0" t="s">
        <v>1184</v>
      </c>
    </row>
    <row r="409" customFormat="false" ht="41.25" hidden="false" customHeight="false" outlineLevel="0" collapsed="false">
      <c r="A409" s="1" t="n">
        <v>23519</v>
      </c>
      <c r="B409" s="224" t="s">
        <v>12</v>
      </c>
      <c r="D409" s="224" t="s">
        <v>58</v>
      </c>
      <c r="F409" s="233" t="n">
        <v>0.604166666666667</v>
      </c>
      <c r="H409" s="225" t="n">
        <v>16</v>
      </c>
      <c r="I409" s="226" t="s">
        <v>1561</v>
      </c>
      <c r="J409" s="0" t="s">
        <v>1184</v>
      </c>
    </row>
    <row r="410" customFormat="false" ht="24.75" hidden="false" customHeight="false" outlineLevel="0" collapsed="false">
      <c r="A410" s="1" t="n">
        <v>9427</v>
      </c>
      <c r="B410" s="224" t="s">
        <v>143</v>
      </c>
      <c r="C410" s="224" t="s">
        <v>316</v>
      </c>
      <c r="D410" s="224" t="s">
        <v>37</v>
      </c>
      <c r="E410" s="233" t="n">
        <v>0.604166666666667</v>
      </c>
      <c r="F410" s="233" t="n">
        <v>0.609722222222222</v>
      </c>
      <c r="H410" s="225" t="n">
        <v>12</v>
      </c>
      <c r="I410" s="226" t="s">
        <v>1341</v>
      </c>
      <c r="J410" s="0" t="s">
        <v>1184</v>
      </c>
    </row>
    <row r="411" customFormat="false" ht="57.75" hidden="false" customHeight="false" outlineLevel="0" collapsed="false">
      <c r="A411" s="1" t="n">
        <v>3120</v>
      </c>
      <c r="B411" s="224" t="s">
        <v>12</v>
      </c>
      <c r="C411" s="224" t="s">
        <v>52</v>
      </c>
      <c r="E411" s="233" t="n">
        <v>0.605555555555556</v>
      </c>
      <c r="H411" s="225" t="n">
        <v>2</v>
      </c>
      <c r="I411" s="226" t="s">
        <v>1562</v>
      </c>
      <c r="J411" s="0" t="s">
        <v>1184</v>
      </c>
    </row>
    <row r="412" customFormat="false" ht="66" hidden="false" customHeight="false" outlineLevel="0" collapsed="false">
      <c r="A412" s="1" t="n">
        <v>11884</v>
      </c>
      <c r="B412" s="224" t="s">
        <v>12</v>
      </c>
      <c r="C412" s="224" t="s">
        <v>119</v>
      </c>
      <c r="E412" s="233" t="n">
        <v>0.605555555555556</v>
      </c>
      <c r="H412" s="225" t="n">
        <v>4</v>
      </c>
      <c r="I412" s="226" t="s">
        <v>1563</v>
      </c>
      <c r="J412" s="0" t="s">
        <v>1255</v>
      </c>
    </row>
    <row r="413" customFormat="false" ht="74.25" hidden="false" customHeight="false" outlineLevel="0" collapsed="false">
      <c r="A413" s="1" t="n">
        <v>21498</v>
      </c>
      <c r="B413" s="224" t="s">
        <v>12</v>
      </c>
      <c r="C413" s="224" t="s">
        <v>119</v>
      </c>
      <c r="E413" s="233" t="n">
        <v>0.605555555555556</v>
      </c>
      <c r="H413" s="225" t="n">
        <v>2</v>
      </c>
      <c r="I413" s="226" t="s">
        <v>1564</v>
      </c>
      <c r="J413" s="0" t="s">
        <v>1184</v>
      </c>
    </row>
    <row r="414" customFormat="false" ht="57.75" hidden="false" customHeight="false" outlineLevel="0" collapsed="false">
      <c r="A414" s="1" t="n">
        <v>3066</v>
      </c>
      <c r="B414" s="224" t="s">
        <v>12</v>
      </c>
      <c r="D414" s="224" t="s">
        <v>20</v>
      </c>
      <c r="F414" s="233" t="n">
        <v>0.609722222222222</v>
      </c>
      <c r="H414" s="225" t="n">
        <v>6</v>
      </c>
      <c r="I414" s="226" t="s">
        <v>1565</v>
      </c>
      <c r="J414" s="0" t="s">
        <v>1323</v>
      </c>
    </row>
    <row r="415" customFormat="false" ht="49.5" hidden="false" customHeight="false" outlineLevel="0" collapsed="false">
      <c r="A415" s="1" t="n">
        <v>21416</v>
      </c>
      <c r="B415" s="224" t="s">
        <v>12</v>
      </c>
      <c r="D415" s="224" t="s">
        <v>20</v>
      </c>
      <c r="F415" s="233" t="n">
        <v>0.609722222222222</v>
      </c>
      <c r="H415" s="225" t="n">
        <v>6</v>
      </c>
      <c r="I415" s="226" t="s">
        <v>1566</v>
      </c>
      <c r="J415" s="0" t="s">
        <v>1184</v>
      </c>
    </row>
    <row r="416" customFormat="false" ht="41.25" hidden="false" customHeight="false" outlineLevel="0" collapsed="false">
      <c r="A416" s="1" t="n">
        <v>23508</v>
      </c>
      <c r="B416" s="224" t="s">
        <v>12</v>
      </c>
      <c r="C416" s="224" t="s">
        <v>58</v>
      </c>
      <c r="E416" s="233" t="n">
        <v>0.609722222222222</v>
      </c>
      <c r="H416" s="225" t="n">
        <v>16</v>
      </c>
      <c r="I416" s="226" t="s">
        <v>1567</v>
      </c>
      <c r="J416" s="0" t="s">
        <v>1184</v>
      </c>
    </row>
    <row r="417" customFormat="false" ht="123.75" hidden="false" customHeight="false" outlineLevel="0" collapsed="false">
      <c r="A417" s="1" t="n">
        <v>21471</v>
      </c>
      <c r="B417" s="224" t="s">
        <v>12</v>
      </c>
      <c r="D417" s="224" t="s">
        <v>68</v>
      </c>
      <c r="F417" s="233" t="n">
        <v>0.611111111111111</v>
      </c>
      <c r="H417" s="225" t="n">
        <v>15</v>
      </c>
      <c r="I417" s="226" t="s">
        <v>1568</v>
      </c>
      <c r="J417" s="0" t="s">
        <v>1314</v>
      </c>
    </row>
    <row r="418" customFormat="false" ht="24.75" hidden="false" customHeight="false" outlineLevel="0" collapsed="false">
      <c r="A418" s="1" t="n">
        <v>9429</v>
      </c>
      <c r="B418" s="224" t="s">
        <v>143</v>
      </c>
      <c r="C418" s="224" t="s">
        <v>316</v>
      </c>
      <c r="D418" s="224" t="s">
        <v>37</v>
      </c>
      <c r="E418" s="233" t="n">
        <v>0.611111111111111</v>
      </c>
      <c r="F418" s="233" t="n">
        <v>0.616666666666667</v>
      </c>
      <c r="H418" s="225" t="n">
        <v>11</v>
      </c>
      <c r="I418" s="226" t="s">
        <v>1456</v>
      </c>
      <c r="J418" s="0" t="s">
        <v>1184</v>
      </c>
    </row>
    <row r="419" customFormat="false" ht="41.25" hidden="false" customHeight="false" outlineLevel="0" collapsed="false">
      <c r="A419" s="1" t="n">
        <v>6618</v>
      </c>
      <c r="B419" s="224" t="s">
        <v>12</v>
      </c>
      <c r="D419" s="224" t="s">
        <v>20</v>
      </c>
      <c r="F419" s="233" t="n">
        <v>0.615972222222222</v>
      </c>
      <c r="H419" s="225" t="n">
        <v>7</v>
      </c>
      <c r="I419" s="226" t="s">
        <v>1569</v>
      </c>
      <c r="J419" s="0" t="s">
        <v>1184</v>
      </c>
    </row>
    <row r="420" customFormat="false" ht="24.75" hidden="false" customHeight="false" outlineLevel="0" collapsed="false">
      <c r="A420" s="1" t="n">
        <v>6648</v>
      </c>
      <c r="B420" s="224" t="s">
        <v>12</v>
      </c>
      <c r="D420" s="224" t="s">
        <v>20</v>
      </c>
      <c r="F420" s="233" t="n">
        <v>0.615972222222222</v>
      </c>
      <c r="H420" s="225" t="n">
        <v>5</v>
      </c>
      <c r="I420" s="226" t="s">
        <v>1223</v>
      </c>
      <c r="J420" s="0" t="s">
        <v>1196</v>
      </c>
    </row>
    <row r="421" customFormat="false" ht="24.75" hidden="false" customHeight="false" outlineLevel="0" collapsed="false">
      <c r="A421" s="1" t="n">
        <v>9986</v>
      </c>
      <c r="B421" s="224" t="s">
        <v>143</v>
      </c>
      <c r="C421" s="224" t="s">
        <v>37</v>
      </c>
      <c r="D421" s="224" t="s">
        <v>316</v>
      </c>
      <c r="E421" s="233" t="n">
        <v>0.615972222222222</v>
      </c>
      <c r="F421" s="233" t="n">
        <v>0.621527777777778</v>
      </c>
      <c r="H421" s="225" t="n">
        <v>8</v>
      </c>
      <c r="I421" s="226" t="s">
        <v>1341</v>
      </c>
      <c r="J421" s="0" t="s">
        <v>1184</v>
      </c>
    </row>
    <row r="422" customFormat="false" ht="41.25" hidden="false" customHeight="false" outlineLevel="0" collapsed="false">
      <c r="A422" s="1" t="n">
        <v>2310</v>
      </c>
      <c r="B422" s="224" t="s">
        <v>12</v>
      </c>
      <c r="C422" s="224" t="s">
        <v>141</v>
      </c>
      <c r="E422" s="233" t="n">
        <v>0.616666666666667</v>
      </c>
      <c r="H422" s="225" t="n">
        <v>14</v>
      </c>
      <c r="I422" s="226" t="s">
        <v>1570</v>
      </c>
      <c r="J422" s="0" t="s">
        <v>1237</v>
      </c>
    </row>
    <row r="423" customFormat="false" ht="41.25" hidden="false" customHeight="false" outlineLevel="0" collapsed="false">
      <c r="A423" s="1" t="n">
        <v>3059</v>
      </c>
      <c r="B423" s="224" t="s">
        <v>12</v>
      </c>
      <c r="C423" s="224" t="s">
        <v>62</v>
      </c>
      <c r="E423" s="233" t="n">
        <v>0.618055555555556</v>
      </c>
      <c r="H423" s="225" t="n">
        <v>6</v>
      </c>
      <c r="I423" s="226" t="s">
        <v>1571</v>
      </c>
      <c r="J423" s="0" t="s">
        <v>1184</v>
      </c>
    </row>
    <row r="424" customFormat="false" ht="41.25" hidden="false" customHeight="false" outlineLevel="0" collapsed="false">
      <c r="A424" s="1" t="n">
        <v>3095</v>
      </c>
      <c r="B424" s="224" t="s">
        <v>12</v>
      </c>
      <c r="C424" s="224" t="s">
        <v>62</v>
      </c>
      <c r="E424" s="233" t="n">
        <v>0.618055555555556</v>
      </c>
      <c r="H424" s="225" t="n">
        <v>6</v>
      </c>
      <c r="I424" s="226" t="s">
        <v>1572</v>
      </c>
      <c r="J424" s="0" t="s">
        <v>1184</v>
      </c>
    </row>
    <row r="425" customFormat="false" ht="41.25" hidden="false" customHeight="false" outlineLevel="0" collapsed="false">
      <c r="A425" s="1" t="n">
        <v>11764</v>
      </c>
      <c r="B425" s="224" t="s">
        <v>12</v>
      </c>
      <c r="C425" s="224" t="s">
        <v>123</v>
      </c>
      <c r="E425" s="233" t="n">
        <v>0.618055555555556</v>
      </c>
      <c r="H425" s="225" t="n">
        <v>3</v>
      </c>
      <c r="I425" s="226" t="s">
        <v>1573</v>
      </c>
      <c r="J425" s="0" t="s">
        <v>1184</v>
      </c>
    </row>
    <row r="426" customFormat="false" ht="41.25" hidden="false" customHeight="false" outlineLevel="0" collapsed="false">
      <c r="A426" s="1" t="n">
        <v>21364</v>
      </c>
      <c r="B426" s="224" t="s">
        <v>12</v>
      </c>
      <c r="C426" s="224" t="s">
        <v>123</v>
      </c>
      <c r="E426" s="233" t="n">
        <v>0.618055555555556</v>
      </c>
      <c r="H426" s="225" t="n">
        <v>3</v>
      </c>
      <c r="I426" s="226" t="s">
        <v>1574</v>
      </c>
      <c r="J426" s="0" t="s">
        <v>1184</v>
      </c>
    </row>
    <row r="427" customFormat="false" ht="24.75" hidden="false" customHeight="false" outlineLevel="0" collapsed="false">
      <c r="A427" s="1" t="n">
        <v>9532</v>
      </c>
      <c r="B427" s="224" t="s">
        <v>143</v>
      </c>
      <c r="C427" s="224" t="s">
        <v>144</v>
      </c>
      <c r="D427" s="224" t="s">
        <v>147</v>
      </c>
      <c r="E427" s="233" t="n">
        <v>0.61875</v>
      </c>
      <c r="F427" s="233" t="n">
        <v>0.625</v>
      </c>
      <c r="H427" s="225" t="n">
        <v>9</v>
      </c>
      <c r="I427" s="226" t="s">
        <v>1341</v>
      </c>
      <c r="J427" s="0" t="s">
        <v>1184</v>
      </c>
    </row>
    <row r="428" customFormat="false" ht="107.25" hidden="false" customHeight="false" outlineLevel="0" collapsed="false">
      <c r="A428" s="1" t="n">
        <v>23363</v>
      </c>
      <c r="B428" s="224" t="s">
        <v>12</v>
      </c>
      <c r="D428" s="224" t="s">
        <v>341</v>
      </c>
      <c r="F428" s="233" t="n">
        <v>0.620138888888889</v>
      </c>
      <c r="H428" s="225" t="n">
        <v>2</v>
      </c>
      <c r="I428" s="226" t="s">
        <v>1575</v>
      </c>
      <c r="J428" s="0" t="s">
        <v>1184</v>
      </c>
    </row>
    <row r="429" customFormat="false" ht="49.5" hidden="false" customHeight="false" outlineLevel="0" collapsed="false">
      <c r="A429" s="1" t="n">
        <v>23425</v>
      </c>
      <c r="B429" s="224" t="s">
        <v>12</v>
      </c>
      <c r="D429" s="224" t="s">
        <v>106</v>
      </c>
      <c r="F429" s="233" t="n">
        <v>0.620138888888889</v>
      </c>
      <c r="H429" s="225" t="n">
        <v>4</v>
      </c>
      <c r="I429" s="226" t="s">
        <v>1576</v>
      </c>
      <c r="J429" s="0" t="s">
        <v>1255</v>
      </c>
    </row>
    <row r="430" customFormat="false" ht="90.75" hidden="false" customHeight="false" outlineLevel="0" collapsed="false">
      <c r="A430" s="1" t="n">
        <v>23485</v>
      </c>
      <c r="B430" s="224" t="s">
        <v>12</v>
      </c>
      <c r="D430" s="224" t="s">
        <v>106</v>
      </c>
      <c r="F430" s="233" t="n">
        <v>0.620138888888889</v>
      </c>
      <c r="H430" s="225" t="n">
        <v>4</v>
      </c>
      <c r="I430" s="226" t="s">
        <v>1577</v>
      </c>
      <c r="J430" s="0" t="s">
        <v>1255</v>
      </c>
    </row>
    <row r="431" customFormat="false" ht="57.75" hidden="false" customHeight="false" outlineLevel="0" collapsed="false">
      <c r="A431" s="1" t="n">
        <v>6706</v>
      </c>
      <c r="B431" s="224" t="s">
        <v>12</v>
      </c>
      <c r="C431" s="224" t="s">
        <v>58</v>
      </c>
      <c r="E431" s="233" t="n">
        <v>0.620833333333333</v>
      </c>
      <c r="H431" s="225" t="n">
        <v>15</v>
      </c>
      <c r="I431" s="226" t="s">
        <v>1578</v>
      </c>
      <c r="J431" s="0" t="s">
        <v>1184</v>
      </c>
    </row>
    <row r="432" customFormat="false" ht="41.25" hidden="false" customHeight="false" outlineLevel="0" collapsed="false">
      <c r="A432" s="1" t="n">
        <v>23593</v>
      </c>
      <c r="B432" s="224" t="s">
        <v>12</v>
      </c>
      <c r="D432" s="224" t="s">
        <v>68</v>
      </c>
      <c r="F432" s="233" t="n">
        <v>0.621527777777778</v>
      </c>
      <c r="H432" s="225" t="n">
        <v>18</v>
      </c>
      <c r="I432" s="226" t="s">
        <v>1579</v>
      </c>
      <c r="J432" s="0" t="s">
        <v>1184</v>
      </c>
    </row>
    <row r="433" customFormat="false" ht="24.75" hidden="false" customHeight="false" outlineLevel="0" collapsed="false">
      <c r="A433" s="1" t="n">
        <v>9533</v>
      </c>
      <c r="B433" s="224" t="s">
        <v>143</v>
      </c>
      <c r="C433" s="224" t="s">
        <v>147</v>
      </c>
      <c r="D433" s="224" t="s">
        <v>144</v>
      </c>
      <c r="E433" s="233" t="n">
        <v>0.621527777777778</v>
      </c>
      <c r="F433" s="233" t="n">
        <v>0.627777777777778</v>
      </c>
      <c r="H433" s="225" t="n">
        <v>12</v>
      </c>
      <c r="I433" s="226" t="s">
        <v>1341</v>
      </c>
      <c r="J433" s="0" t="s">
        <v>1184</v>
      </c>
    </row>
    <row r="434" customFormat="false" ht="107.25" hidden="false" customHeight="false" outlineLevel="0" collapsed="false">
      <c r="A434" s="1" t="n">
        <v>3167</v>
      </c>
      <c r="B434" s="224" t="s">
        <v>12</v>
      </c>
      <c r="D434" s="224" t="s">
        <v>52</v>
      </c>
      <c r="F434" s="233" t="n">
        <v>0.625</v>
      </c>
      <c r="H434" s="225" t="n">
        <v>1</v>
      </c>
      <c r="I434" s="226" t="s">
        <v>1580</v>
      </c>
      <c r="J434" s="0" t="s">
        <v>1184</v>
      </c>
    </row>
    <row r="435" customFormat="false" ht="24.75" hidden="false" customHeight="false" outlineLevel="0" collapsed="false">
      <c r="A435" s="1" t="n">
        <v>9985</v>
      </c>
      <c r="B435" s="224" t="s">
        <v>143</v>
      </c>
      <c r="C435" s="224" t="s">
        <v>316</v>
      </c>
      <c r="D435" s="224" t="s">
        <v>144</v>
      </c>
      <c r="E435" s="233" t="n">
        <v>0.625</v>
      </c>
      <c r="F435" s="233" t="n">
        <v>0.630555555555556</v>
      </c>
      <c r="H435" s="225" t="n">
        <v>13</v>
      </c>
      <c r="I435" s="226" t="s">
        <v>1341</v>
      </c>
      <c r="J435" s="0" t="s">
        <v>1184</v>
      </c>
    </row>
    <row r="436" customFormat="false" ht="41.25" hidden="false" customHeight="false" outlineLevel="0" collapsed="false">
      <c r="A436" s="1" t="n">
        <v>11950</v>
      </c>
      <c r="B436" s="224" t="s">
        <v>12</v>
      </c>
      <c r="C436" s="224" t="s">
        <v>68</v>
      </c>
      <c r="E436" s="233" t="n">
        <v>0.626388888888889</v>
      </c>
      <c r="H436" s="225" t="n">
        <v>18</v>
      </c>
      <c r="I436" s="226" t="s">
        <v>1581</v>
      </c>
      <c r="J436" s="0" t="s">
        <v>1184</v>
      </c>
    </row>
    <row r="437" customFormat="false" ht="41.25" hidden="false" customHeight="false" outlineLevel="0" collapsed="false">
      <c r="A437" s="1" t="n">
        <v>11990</v>
      </c>
      <c r="B437" s="224" t="s">
        <v>12</v>
      </c>
      <c r="C437" s="224" t="s">
        <v>68</v>
      </c>
      <c r="E437" s="233" t="n">
        <v>0.626388888888889</v>
      </c>
      <c r="H437" s="225" t="n">
        <v>18</v>
      </c>
      <c r="I437" s="226" t="s">
        <v>1582</v>
      </c>
      <c r="J437" s="0" t="s">
        <v>1184</v>
      </c>
    </row>
    <row r="438" customFormat="false" ht="206.25" hidden="false" customHeight="false" outlineLevel="0" collapsed="false">
      <c r="A438" s="1" t="n">
        <v>23382</v>
      </c>
      <c r="B438" s="224" t="s">
        <v>12</v>
      </c>
      <c r="C438" s="224" t="s">
        <v>341</v>
      </c>
      <c r="E438" s="233" t="n">
        <v>0.629861111111111</v>
      </c>
      <c r="H438" s="225" t="s">
        <v>33</v>
      </c>
      <c r="I438" s="226" t="s">
        <v>1583</v>
      </c>
      <c r="J438" s="0" t="s">
        <v>1184</v>
      </c>
    </row>
    <row r="439" customFormat="false" ht="41.25" hidden="false" customHeight="false" outlineLevel="0" collapsed="false">
      <c r="A439" s="1" t="n">
        <v>2313</v>
      </c>
      <c r="B439" s="224" t="s">
        <v>12</v>
      </c>
      <c r="D439" s="224" t="s">
        <v>37</v>
      </c>
      <c r="F439" s="233" t="n">
        <v>0.63125</v>
      </c>
      <c r="H439" s="225" t="n">
        <v>14</v>
      </c>
      <c r="I439" s="226" t="s">
        <v>1584</v>
      </c>
      <c r="J439" s="0" t="s">
        <v>1237</v>
      </c>
    </row>
    <row r="440" customFormat="false" ht="41.25" hidden="false" customHeight="false" outlineLevel="0" collapsed="false">
      <c r="A440" s="1" t="n">
        <v>3068</v>
      </c>
      <c r="B440" s="224" t="s">
        <v>12</v>
      </c>
      <c r="D440" s="224" t="s">
        <v>62</v>
      </c>
      <c r="F440" s="233" t="n">
        <v>0.631944444444444</v>
      </c>
      <c r="H440" s="225" t="n">
        <v>6</v>
      </c>
      <c r="I440" s="226" t="s">
        <v>1585</v>
      </c>
      <c r="J440" s="0" t="s">
        <v>1184</v>
      </c>
    </row>
    <row r="441" customFormat="false" ht="41.25" hidden="false" customHeight="false" outlineLevel="0" collapsed="false">
      <c r="A441" s="1" t="n">
        <v>11779</v>
      </c>
      <c r="B441" s="224" t="s">
        <v>12</v>
      </c>
      <c r="D441" s="224" t="s">
        <v>123</v>
      </c>
      <c r="F441" s="233" t="n">
        <v>0.631944444444444</v>
      </c>
      <c r="H441" s="225" t="n">
        <v>3</v>
      </c>
      <c r="I441" s="226" t="s">
        <v>1586</v>
      </c>
      <c r="J441" s="0" t="s">
        <v>1184</v>
      </c>
    </row>
    <row r="442" customFormat="false" ht="41.25" hidden="false" customHeight="false" outlineLevel="0" collapsed="false">
      <c r="A442" s="1" t="n">
        <v>21418</v>
      </c>
      <c r="B442" s="224" t="s">
        <v>12</v>
      </c>
      <c r="D442" s="224" t="s">
        <v>62</v>
      </c>
      <c r="F442" s="233" t="n">
        <v>0.631944444444444</v>
      </c>
      <c r="H442" s="225" t="n">
        <v>6</v>
      </c>
      <c r="I442" s="226" t="s">
        <v>1587</v>
      </c>
      <c r="J442" s="0" t="s">
        <v>1184</v>
      </c>
    </row>
    <row r="443" customFormat="false" ht="41.25" hidden="false" customHeight="false" outlineLevel="0" collapsed="false">
      <c r="A443" s="1" t="n">
        <v>23568</v>
      </c>
      <c r="B443" s="224" t="s">
        <v>12</v>
      </c>
      <c r="C443" s="224" t="s">
        <v>68</v>
      </c>
      <c r="E443" s="233" t="n">
        <v>0.632638888888889</v>
      </c>
      <c r="H443" s="225" t="n">
        <v>17</v>
      </c>
      <c r="I443" s="226" t="s">
        <v>1588</v>
      </c>
      <c r="J443" s="0" t="s">
        <v>1184</v>
      </c>
    </row>
    <row r="444" customFormat="false" ht="107.25" hidden="false" customHeight="false" outlineLevel="0" collapsed="false">
      <c r="A444" s="1" t="n">
        <v>6623</v>
      </c>
      <c r="B444" s="224" t="s">
        <v>12</v>
      </c>
      <c r="C444" s="224" t="s">
        <v>20</v>
      </c>
      <c r="E444" s="233" t="n">
        <v>0.634027777777778</v>
      </c>
      <c r="H444" s="225" t="n">
        <v>9</v>
      </c>
      <c r="I444" s="226" t="s">
        <v>1589</v>
      </c>
      <c r="J444" s="0" t="s">
        <v>1184</v>
      </c>
    </row>
    <row r="445" customFormat="false" ht="41.25" hidden="false" customHeight="false" outlineLevel="0" collapsed="false">
      <c r="A445" s="1" t="n">
        <v>6645</v>
      </c>
      <c r="B445" s="224" t="s">
        <v>12</v>
      </c>
      <c r="C445" s="224" t="s">
        <v>20</v>
      </c>
      <c r="E445" s="233" t="n">
        <v>0.634027777777778</v>
      </c>
      <c r="H445" s="225" t="n">
        <v>5</v>
      </c>
      <c r="I445" s="226" t="s">
        <v>1590</v>
      </c>
      <c r="J445" s="0" t="s">
        <v>1184</v>
      </c>
    </row>
    <row r="446" customFormat="false" ht="41.25" hidden="false" customHeight="false" outlineLevel="0" collapsed="false">
      <c r="A446" s="1" t="n">
        <v>26856</v>
      </c>
      <c r="B446" s="224" t="s">
        <v>28</v>
      </c>
      <c r="C446" s="224" t="s">
        <v>29</v>
      </c>
      <c r="E446" s="233" t="n">
        <v>0.635416666666667</v>
      </c>
      <c r="H446" s="225" t="n">
        <v>1</v>
      </c>
      <c r="I446" s="226" t="s">
        <v>1591</v>
      </c>
      <c r="J446" s="0" t="s">
        <v>1184</v>
      </c>
    </row>
    <row r="447" customFormat="false" ht="24.75" hidden="false" customHeight="false" outlineLevel="0" collapsed="false">
      <c r="A447" s="1" t="n">
        <v>9932</v>
      </c>
      <c r="B447" s="224" t="s">
        <v>143</v>
      </c>
      <c r="C447" s="224" t="s">
        <v>47</v>
      </c>
      <c r="D447" s="224" t="s">
        <v>451</v>
      </c>
      <c r="E447" s="233" t="n">
        <v>0.636805555555556</v>
      </c>
      <c r="F447" s="233" t="n">
        <v>0.642361111111111</v>
      </c>
      <c r="H447" s="225" t="n">
        <v>8</v>
      </c>
      <c r="I447" s="226" t="s">
        <v>1352</v>
      </c>
      <c r="J447" s="0" t="s">
        <v>1184</v>
      </c>
    </row>
    <row r="448" customFormat="false" ht="24.75" hidden="false" customHeight="false" outlineLevel="0" collapsed="false">
      <c r="A448" s="1" t="n">
        <v>35932</v>
      </c>
      <c r="B448" s="224" t="s">
        <v>143</v>
      </c>
      <c r="C448" s="224" t="s">
        <v>47</v>
      </c>
      <c r="D448" s="224" t="s">
        <v>451</v>
      </c>
      <c r="E448" s="233" t="n">
        <v>0.636805555555556</v>
      </c>
      <c r="F448" s="233" t="n">
        <v>0.642361111111111</v>
      </c>
      <c r="H448" s="225" t="n">
        <v>8</v>
      </c>
      <c r="I448" s="226" t="s">
        <v>1466</v>
      </c>
      <c r="J448" s="0" t="s">
        <v>1184</v>
      </c>
    </row>
    <row r="449" customFormat="false" ht="41.25" hidden="false" customHeight="false" outlineLevel="0" collapsed="false">
      <c r="A449" s="1" t="n">
        <v>3061</v>
      </c>
      <c r="B449" s="224" t="s">
        <v>12</v>
      </c>
      <c r="C449" s="224" t="s">
        <v>134</v>
      </c>
      <c r="E449" s="233" t="n">
        <v>0.640277777777778</v>
      </c>
      <c r="H449" s="225" t="n">
        <v>6</v>
      </c>
      <c r="I449" s="226" t="s">
        <v>1592</v>
      </c>
      <c r="J449" s="0" t="s">
        <v>1184</v>
      </c>
    </row>
    <row r="450" customFormat="false" ht="41.25" hidden="false" customHeight="false" outlineLevel="0" collapsed="false">
      <c r="A450" s="1" t="n">
        <v>11657</v>
      </c>
      <c r="B450" s="224" t="s">
        <v>12</v>
      </c>
      <c r="D450" s="224" t="s">
        <v>58</v>
      </c>
      <c r="F450" s="233" t="n">
        <v>0.640277777777778</v>
      </c>
      <c r="H450" s="225" t="n">
        <v>16</v>
      </c>
      <c r="I450" s="226" t="s">
        <v>1593</v>
      </c>
      <c r="J450" s="0" t="s">
        <v>1184</v>
      </c>
    </row>
    <row r="451" customFormat="false" ht="41.25" hidden="false" customHeight="false" outlineLevel="0" collapsed="false">
      <c r="A451" s="1" t="n">
        <v>9430</v>
      </c>
      <c r="B451" s="224" t="s">
        <v>143</v>
      </c>
      <c r="C451" s="224" t="s">
        <v>37</v>
      </c>
      <c r="D451" s="224" t="s">
        <v>316</v>
      </c>
      <c r="E451" s="233" t="n">
        <v>0.640277777777778</v>
      </c>
      <c r="F451" s="233" t="n">
        <v>0.645833333333333</v>
      </c>
      <c r="H451" s="225" t="n">
        <v>9</v>
      </c>
      <c r="I451" s="226" t="s">
        <v>1594</v>
      </c>
      <c r="J451" s="0" t="s">
        <v>1184</v>
      </c>
    </row>
    <row r="452" customFormat="false" ht="41.25" hidden="false" customHeight="false" outlineLevel="0" collapsed="false">
      <c r="A452" s="1" t="n">
        <v>11706</v>
      </c>
      <c r="B452" s="224" t="s">
        <v>12</v>
      </c>
      <c r="C452" s="224" t="s">
        <v>52</v>
      </c>
      <c r="E452" s="233" t="n">
        <v>0.641666666666667</v>
      </c>
      <c r="H452" s="225" t="n">
        <v>7</v>
      </c>
      <c r="I452" s="226" t="s">
        <v>1595</v>
      </c>
      <c r="J452" s="0" t="s">
        <v>1196</v>
      </c>
    </row>
    <row r="453" customFormat="false" ht="74.25" hidden="false" customHeight="false" outlineLevel="0" collapsed="false">
      <c r="A453" s="1" t="n">
        <v>11722</v>
      </c>
      <c r="B453" s="224" t="s">
        <v>12</v>
      </c>
      <c r="C453" s="224" t="s">
        <v>52</v>
      </c>
      <c r="E453" s="233" t="n">
        <v>0.641666666666667</v>
      </c>
      <c r="H453" s="225" t="n">
        <v>1</v>
      </c>
      <c r="I453" s="226" t="s">
        <v>1596</v>
      </c>
      <c r="J453" s="0" t="s">
        <v>1184</v>
      </c>
    </row>
    <row r="454" customFormat="false" ht="99" hidden="false" customHeight="false" outlineLevel="0" collapsed="false">
      <c r="A454" s="1" t="n">
        <v>3115</v>
      </c>
      <c r="B454" s="224" t="s">
        <v>12</v>
      </c>
      <c r="D454" s="224" t="s">
        <v>119</v>
      </c>
      <c r="F454" s="233" t="n">
        <v>0.644444444444445</v>
      </c>
      <c r="H454" s="225" t="s">
        <v>33</v>
      </c>
      <c r="I454" s="226" t="s">
        <v>1597</v>
      </c>
      <c r="J454" s="0" t="s">
        <v>1184</v>
      </c>
    </row>
    <row r="455" customFormat="false" ht="99" hidden="false" customHeight="false" outlineLevel="0" collapsed="false">
      <c r="A455" s="1" t="n">
        <v>3137</v>
      </c>
      <c r="B455" s="224" t="s">
        <v>12</v>
      </c>
      <c r="D455" s="224" t="s">
        <v>52</v>
      </c>
      <c r="F455" s="233" t="n">
        <v>0.644444444444445</v>
      </c>
      <c r="H455" s="225" t="s">
        <v>33</v>
      </c>
      <c r="I455" s="226" t="s">
        <v>1598</v>
      </c>
      <c r="J455" s="0" t="s">
        <v>1184</v>
      </c>
    </row>
    <row r="456" customFormat="false" ht="24.75" hidden="false" customHeight="false" outlineLevel="0" collapsed="false">
      <c r="A456" s="1" t="n">
        <v>9431</v>
      </c>
      <c r="B456" s="224" t="s">
        <v>143</v>
      </c>
      <c r="C456" s="224" t="s">
        <v>316</v>
      </c>
      <c r="D456" s="224" t="s">
        <v>37</v>
      </c>
      <c r="E456" s="233" t="n">
        <v>0.645833333333333</v>
      </c>
      <c r="F456" s="233" t="n">
        <v>0.651388888888889</v>
      </c>
      <c r="H456" s="225" t="n">
        <v>11</v>
      </c>
      <c r="I456" s="226" t="s">
        <v>1341</v>
      </c>
      <c r="J456" s="0" t="s">
        <v>1184</v>
      </c>
    </row>
    <row r="457" customFormat="false" ht="41.25" hidden="false" customHeight="false" outlineLevel="0" collapsed="false">
      <c r="A457" s="1" t="n">
        <v>3124</v>
      </c>
      <c r="B457" s="224" t="s">
        <v>12</v>
      </c>
      <c r="C457" s="224" t="s">
        <v>52</v>
      </c>
      <c r="E457" s="233" t="n">
        <v>0.647222222222222</v>
      </c>
      <c r="H457" s="225" t="n">
        <v>7</v>
      </c>
      <c r="I457" s="226" t="s">
        <v>1599</v>
      </c>
      <c r="J457" s="0" t="s">
        <v>1184</v>
      </c>
    </row>
    <row r="458" customFormat="false" ht="41.25" hidden="false" customHeight="false" outlineLevel="0" collapsed="false">
      <c r="A458" s="1" t="n">
        <v>21434</v>
      </c>
      <c r="B458" s="224" t="s">
        <v>12</v>
      </c>
      <c r="C458" s="224" t="s">
        <v>52</v>
      </c>
      <c r="E458" s="233" t="n">
        <v>0.647222222222222</v>
      </c>
      <c r="H458" s="225" t="n">
        <v>2</v>
      </c>
      <c r="I458" s="226" t="s">
        <v>1600</v>
      </c>
      <c r="J458" s="0" t="s">
        <v>1255</v>
      </c>
    </row>
    <row r="459" customFormat="false" ht="90.75" hidden="false" customHeight="false" outlineLevel="0" collapsed="false">
      <c r="A459" s="1" t="n">
        <v>3070</v>
      </c>
      <c r="B459" s="224" t="s">
        <v>12</v>
      </c>
      <c r="D459" s="224" t="s">
        <v>134</v>
      </c>
      <c r="F459" s="233" t="n">
        <v>0.651388888888889</v>
      </c>
      <c r="H459" s="225" t="n">
        <v>5</v>
      </c>
      <c r="I459" s="226" t="s">
        <v>1601</v>
      </c>
      <c r="J459" s="0" t="s">
        <v>1184</v>
      </c>
    </row>
    <row r="460" customFormat="false" ht="57.75" hidden="false" customHeight="false" outlineLevel="0" collapsed="false">
      <c r="A460" s="1" t="n">
        <v>11676</v>
      </c>
      <c r="B460" s="224" t="s">
        <v>12</v>
      </c>
      <c r="C460" s="224" t="s">
        <v>75</v>
      </c>
      <c r="E460" s="233" t="n">
        <v>0.651388888888889</v>
      </c>
      <c r="H460" s="225" t="n">
        <v>14</v>
      </c>
      <c r="I460" s="226" t="s">
        <v>1602</v>
      </c>
      <c r="J460" s="0" t="s">
        <v>1196</v>
      </c>
    </row>
    <row r="461" customFormat="false" ht="41.25" hidden="false" customHeight="false" outlineLevel="0" collapsed="false">
      <c r="A461" s="1" t="n">
        <v>11707</v>
      </c>
      <c r="B461" s="224" t="s">
        <v>12</v>
      </c>
      <c r="D461" s="224" t="s">
        <v>32</v>
      </c>
      <c r="F461" s="233" t="n">
        <v>0.651388888888889</v>
      </c>
      <c r="H461" s="225" t="n">
        <v>5</v>
      </c>
      <c r="I461" s="226" t="s">
        <v>1603</v>
      </c>
      <c r="J461" s="0" t="s">
        <v>1189</v>
      </c>
    </row>
    <row r="462" customFormat="false" ht="41.25" hidden="false" customHeight="false" outlineLevel="0" collapsed="false">
      <c r="A462" s="1" t="n">
        <v>11723</v>
      </c>
      <c r="B462" s="224" t="s">
        <v>12</v>
      </c>
      <c r="D462" s="224" t="s">
        <v>32</v>
      </c>
      <c r="F462" s="233" t="n">
        <v>0.651388888888889</v>
      </c>
      <c r="H462" s="225" t="n">
        <v>1</v>
      </c>
      <c r="I462" s="226" t="s">
        <v>1604</v>
      </c>
      <c r="J462" s="0" t="s">
        <v>1184</v>
      </c>
    </row>
    <row r="463" customFormat="false" ht="41.25" hidden="false" customHeight="false" outlineLevel="0" collapsed="false">
      <c r="A463" s="1" t="n">
        <v>21473</v>
      </c>
      <c r="B463" s="224" t="s">
        <v>12</v>
      </c>
      <c r="D463" s="224" t="s">
        <v>70</v>
      </c>
      <c r="F463" s="233" t="n">
        <v>0.652777777777778</v>
      </c>
      <c r="H463" s="225" t="n">
        <v>17</v>
      </c>
      <c r="I463" s="226" t="s">
        <v>1605</v>
      </c>
      <c r="J463" s="0" t="s">
        <v>1184</v>
      </c>
    </row>
    <row r="464" customFormat="false" ht="49.5" hidden="false" customHeight="false" outlineLevel="0" collapsed="false">
      <c r="A464" s="1" t="n">
        <v>9583</v>
      </c>
      <c r="B464" s="224" t="s">
        <v>143</v>
      </c>
      <c r="C464" s="224" t="s">
        <v>147</v>
      </c>
      <c r="D464" s="224" t="s">
        <v>37</v>
      </c>
      <c r="E464" s="233" t="n">
        <v>0.65625</v>
      </c>
      <c r="F464" s="233" t="n">
        <v>0.6625</v>
      </c>
      <c r="H464" s="225" t="n">
        <v>12</v>
      </c>
      <c r="I464" s="226" t="s">
        <v>1606</v>
      </c>
      <c r="J464" s="0" t="s">
        <v>1184</v>
      </c>
    </row>
    <row r="465" customFormat="false" ht="66" hidden="false" customHeight="false" outlineLevel="0" collapsed="false">
      <c r="A465" s="1" t="n">
        <v>23493</v>
      </c>
      <c r="B465" s="224" t="s">
        <v>12</v>
      </c>
      <c r="D465" s="224" t="s">
        <v>106</v>
      </c>
      <c r="F465" s="233" t="n">
        <v>0.656944444444444</v>
      </c>
      <c r="H465" s="225" t="n">
        <v>1</v>
      </c>
      <c r="I465" s="226" t="s">
        <v>1607</v>
      </c>
      <c r="J465" s="0" t="s">
        <v>1184</v>
      </c>
    </row>
    <row r="466" customFormat="false" ht="74.25" hidden="false" customHeight="false" outlineLevel="0" collapsed="false">
      <c r="A466" s="1" t="n">
        <v>6620</v>
      </c>
      <c r="B466" s="224" t="s">
        <v>12</v>
      </c>
      <c r="D466" s="224" t="s">
        <v>20</v>
      </c>
      <c r="F466" s="233" t="n">
        <v>0.657638888888889</v>
      </c>
      <c r="H466" s="225" t="n">
        <v>9</v>
      </c>
      <c r="I466" s="226" t="s">
        <v>1608</v>
      </c>
      <c r="J466" s="0" t="s">
        <v>1184</v>
      </c>
    </row>
    <row r="467" customFormat="false" ht="41.25" hidden="false" customHeight="false" outlineLevel="0" collapsed="false">
      <c r="A467" s="1" t="n">
        <v>3162</v>
      </c>
      <c r="B467" s="224" t="s">
        <v>12</v>
      </c>
      <c r="C467" s="224" t="s">
        <v>286</v>
      </c>
      <c r="E467" s="233" t="n">
        <v>0.658333333333333</v>
      </c>
      <c r="H467" s="225" t="n">
        <v>13</v>
      </c>
      <c r="I467" s="226" t="s">
        <v>1609</v>
      </c>
      <c r="J467" s="0" t="s">
        <v>1237</v>
      </c>
    </row>
    <row r="468" customFormat="false" ht="41.25" hidden="false" customHeight="false" outlineLevel="0" collapsed="false">
      <c r="A468" s="1" t="n">
        <v>3063</v>
      </c>
      <c r="B468" s="224" t="s">
        <v>12</v>
      </c>
      <c r="C468" s="224" t="s">
        <v>62</v>
      </c>
      <c r="E468" s="233" t="n">
        <v>0.659722222222222</v>
      </c>
      <c r="H468" s="225" t="n">
        <v>5</v>
      </c>
      <c r="I468" s="226" t="s">
        <v>1610</v>
      </c>
      <c r="J468" s="0" t="s">
        <v>1323</v>
      </c>
    </row>
    <row r="469" customFormat="false" ht="57.75" hidden="false" customHeight="false" outlineLevel="0" collapsed="false">
      <c r="A469" s="1" t="n">
        <v>6876</v>
      </c>
      <c r="B469" s="224" t="s">
        <v>12</v>
      </c>
      <c r="C469" s="224" t="s">
        <v>123</v>
      </c>
      <c r="E469" s="233" t="n">
        <v>0.659722222222222</v>
      </c>
      <c r="H469" s="225" t="n">
        <v>4</v>
      </c>
      <c r="I469" s="226" t="s">
        <v>1611</v>
      </c>
      <c r="J469" s="0" t="s">
        <v>1184</v>
      </c>
    </row>
    <row r="470" customFormat="false" ht="24.75" hidden="false" customHeight="false" outlineLevel="0" collapsed="false">
      <c r="A470" s="1" t="n">
        <v>9536</v>
      </c>
      <c r="B470" s="224" t="s">
        <v>143</v>
      </c>
      <c r="C470" s="224" t="s">
        <v>144</v>
      </c>
      <c r="D470" s="224" t="s">
        <v>147</v>
      </c>
      <c r="E470" s="233" t="n">
        <v>0.660416666666667</v>
      </c>
      <c r="F470" s="233" t="n">
        <v>0.666666666666667</v>
      </c>
      <c r="H470" s="225" t="n">
        <v>10</v>
      </c>
      <c r="I470" s="226" t="s">
        <v>1341</v>
      </c>
      <c r="J470" s="0" t="s">
        <v>1184</v>
      </c>
    </row>
    <row r="471" customFormat="false" ht="57.75" hidden="false" customHeight="false" outlineLevel="0" collapsed="false">
      <c r="A471" s="1" t="n">
        <v>23365</v>
      </c>
      <c r="B471" s="224" t="s">
        <v>12</v>
      </c>
      <c r="D471" s="224" t="s">
        <v>106</v>
      </c>
      <c r="F471" s="233" t="n">
        <v>0.661805555555556</v>
      </c>
      <c r="H471" s="225" t="n">
        <v>1</v>
      </c>
      <c r="I471" s="226" t="s">
        <v>1612</v>
      </c>
      <c r="J471" s="0" t="s">
        <v>1184</v>
      </c>
    </row>
    <row r="472" customFormat="false" ht="41.25" hidden="false" customHeight="false" outlineLevel="0" collapsed="false">
      <c r="A472" s="1" t="n">
        <v>23445</v>
      </c>
      <c r="B472" s="224" t="s">
        <v>12</v>
      </c>
      <c r="D472" s="224" t="s">
        <v>106</v>
      </c>
      <c r="F472" s="233" t="n">
        <v>0.661805555555556</v>
      </c>
      <c r="H472" s="225" t="n">
        <v>2</v>
      </c>
      <c r="I472" s="226" t="s">
        <v>1613</v>
      </c>
      <c r="J472" s="0" t="s">
        <v>1255</v>
      </c>
    </row>
    <row r="473" customFormat="false" ht="41.25" hidden="false" customHeight="false" outlineLevel="0" collapsed="false">
      <c r="A473" s="1" t="n">
        <v>11953</v>
      </c>
      <c r="B473" s="224" t="s">
        <v>12</v>
      </c>
      <c r="D473" s="224" t="s">
        <v>68</v>
      </c>
      <c r="F473" s="233" t="n">
        <v>0.663194444444444</v>
      </c>
      <c r="H473" s="225" t="n">
        <v>18</v>
      </c>
      <c r="I473" s="226" t="s">
        <v>1614</v>
      </c>
      <c r="J473" s="0" t="s">
        <v>1184</v>
      </c>
    </row>
    <row r="474" customFormat="false" ht="41.25" hidden="false" customHeight="false" outlineLevel="0" collapsed="false">
      <c r="A474" s="1" t="n">
        <v>11991</v>
      </c>
      <c r="B474" s="224" t="s">
        <v>12</v>
      </c>
      <c r="D474" s="224" t="s">
        <v>68</v>
      </c>
      <c r="F474" s="233" t="n">
        <v>0.663194444444444</v>
      </c>
      <c r="H474" s="225" t="n">
        <v>18</v>
      </c>
      <c r="I474" s="226" t="s">
        <v>1615</v>
      </c>
      <c r="J474" s="0" t="s">
        <v>1184</v>
      </c>
    </row>
    <row r="475" customFormat="false" ht="24.75" hidden="false" customHeight="false" outlineLevel="0" collapsed="false">
      <c r="A475" s="1" t="n">
        <v>9537</v>
      </c>
      <c r="B475" s="224" t="s">
        <v>143</v>
      </c>
      <c r="C475" s="224" t="s">
        <v>147</v>
      </c>
      <c r="D475" s="224" t="s">
        <v>144</v>
      </c>
      <c r="E475" s="233" t="n">
        <v>0.663194444444444</v>
      </c>
      <c r="F475" s="233" t="n">
        <v>0.669444444444444</v>
      </c>
      <c r="H475" s="225" t="n">
        <v>11</v>
      </c>
      <c r="I475" s="226" t="s">
        <v>1341</v>
      </c>
      <c r="J475" s="0" t="s">
        <v>1184</v>
      </c>
    </row>
    <row r="476" customFormat="false" ht="74.25" hidden="false" customHeight="false" outlineLevel="0" collapsed="false">
      <c r="A476" s="1" t="n">
        <v>3156</v>
      </c>
      <c r="B476" s="224" t="s">
        <v>12</v>
      </c>
      <c r="C476" s="224" t="s">
        <v>52</v>
      </c>
      <c r="E476" s="233" t="n">
        <v>0.666666666666667</v>
      </c>
      <c r="H476" s="225" t="n">
        <v>1</v>
      </c>
      <c r="I476" s="226" t="s">
        <v>1616</v>
      </c>
      <c r="J476" s="0" t="s">
        <v>1237</v>
      </c>
    </row>
    <row r="477" customFormat="false" ht="49.5" hidden="false" customHeight="false" outlineLevel="0" collapsed="false">
      <c r="A477" s="1" t="n">
        <v>21456</v>
      </c>
      <c r="B477" s="224" t="s">
        <v>12</v>
      </c>
      <c r="C477" s="224" t="s">
        <v>52</v>
      </c>
      <c r="E477" s="233" t="n">
        <v>0.666666666666667</v>
      </c>
      <c r="H477" s="225" t="n">
        <v>1</v>
      </c>
      <c r="I477" s="226" t="s">
        <v>1617</v>
      </c>
      <c r="J477" s="0" t="s">
        <v>1184</v>
      </c>
    </row>
    <row r="478" customFormat="false" ht="49.5" hidden="false" customHeight="false" outlineLevel="0" collapsed="false">
      <c r="A478" s="1" t="n">
        <v>9584</v>
      </c>
      <c r="B478" s="224" t="s">
        <v>143</v>
      </c>
      <c r="C478" s="224" t="s">
        <v>37</v>
      </c>
      <c r="D478" s="224" t="s">
        <v>147</v>
      </c>
      <c r="E478" s="233" t="n">
        <v>0.667361111111111</v>
      </c>
      <c r="F478" s="233" t="n">
        <v>0.673611111111111</v>
      </c>
      <c r="H478" s="225" t="n">
        <v>9</v>
      </c>
      <c r="I478" s="226" t="s">
        <v>1606</v>
      </c>
      <c r="J478" s="0" t="s">
        <v>1184</v>
      </c>
    </row>
    <row r="479" customFormat="false" ht="41.25" hidden="false" customHeight="false" outlineLevel="0" collapsed="false">
      <c r="A479" s="1" t="n">
        <v>6896</v>
      </c>
      <c r="B479" s="224" t="s">
        <v>12</v>
      </c>
      <c r="C479" s="224" t="s">
        <v>68</v>
      </c>
      <c r="E479" s="233" t="n">
        <v>0.668055555555556</v>
      </c>
      <c r="H479" s="225" t="n">
        <v>18</v>
      </c>
      <c r="I479" s="226" t="s">
        <v>1618</v>
      </c>
      <c r="J479" s="0" t="s">
        <v>1184</v>
      </c>
    </row>
    <row r="480" customFormat="false" ht="74.25" hidden="false" customHeight="false" outlineLevel="0" collapsed="false">
      <c r="A480" s="1" t="n">
        <v>23384</v>
      </c>
      <c r="B480" s="224" t="s">
        <v>12</v>
      </c>
      <c r="C480" s="224" t="s">
        <v>106</v>
      </c>
      <c r="E480" s="233" t="n">
        <v>0.671527777777778</v>
      </c>
      <c r="H480" s="225" t="s">
        <v>33</v>
      </c>
      <c r="I480" s="226" t="s">
        <v>1619</v>
      </c>
      <c r="J480" s="0" t="s">
        <v>1196</v>
      </c>
    </row>
    <row r="481" customFormat="false" ht="41.25" hidden="false" customHeight="false" outlineLevel="0" collapsed="false">
      <c r="A481" s="1" t="n">
        <v>23408</v>
      </c>
      <c r="B481" s="224" t="s">
        <v>12</v>
      </c>
      <c r="C481" s="224" t="s">
        <v>106</v>
      </c>
      <c r="E481" s="233" t="n">
        <v>0.671527777777778</v>
      </c>
      <c r="H481" s="225" t="n">
        <v>2</v>
      </c>
      <c r="I481" s="226" t="s">
        <v>1620</v>
      </c>
      <c r="J481" s="0" t="s">
        <v>1184</v>
      </c>
    </row>
    <row r="482" customFormat="false" ht="41.25" hidden="false" customHeight="false" outlineLevel="0" collapsed="false">
      <c r="A482" s="1" t="n">
        <v>3161</v>
      </c>
      <c r="B482" s="224" t="s">
        <v>12</v>
      </c>
      <c r="D482" s="224" t="s">
        <v>286</v>
      </c>
      <c r="F482" s="233" t="n">
        <v>0.672916666666667</v>
      </c>
      <c r="H482" s="225" t="n">
        <v>13</v>
      </c>
      <c r="I482" s="226" t="s">
        <v>1621</v>
      </c>
      <c r="J482" s="0" t="s">
        <v>1237</v>
      </c>
    </row>
    <row r="483" customFormat="false" ht="57.75" hidden="false" customHeight="false" outlineLevel="0" collapsed="false">
      <c r="A483" s="1" t="n">
        <v>3072</v>
      </c>
      <c r="B483" s="224" t="s">
        <v>12</v>
      </c>
      <c r="D483" s="224" t="s">
        <v>62</v>
      </c>
      <c r="F483" s="233" t="n">
        <v>0.673611111111111</v>
      </c>
      <c r="H483" s="225" t="n">
        <v>7</v>
      </c>
      <c r="I483" s="226" t="s">
        <v>1622</v>
      </c>
      <c r="J483" s="0" t="s">
        <v>1184</v>
      </c>
    </row>
    <row r="484" customFormat="false" ht="57.75" hidden="false" customHeight="false" outlineLevel="0" collapsed="false">
      <c r="A484" s="1" t="n">
        <v>11751</v>
      </c>
      <c r="B484" s="224" t="s">
        <v>12</v>
      </c>
      <c r="D484" s="224" t="s">
        <v>123</v>
      </c>
      <c r="F484" s="233" t="n">
        <v>0.673611111111111</v>
      </c>
      <c r="H484" s="225" t="n">
        <v>4</v>
      </c>
      <c r="I484" s="226" t="s">
        <v>1623</v>
      </c>
      <c r="J484" s="0" t="s">
        <v>1184</v>
      </c>
    </row>
    <row r="485" customFormat="false" ht="57.75" hidden="false" customHeight="false" outlineLevel="0" collapsed="false">
      <c r="A485" s="1" t="n">
        <v>9569</v>
      </c>
      <c r="B485" s="224" t="s">
        <v>143</v>
      </c>
      <c r="C485" s="224" t="s">
        <v>200</v>
      </c>
      <c r="D485" s="224" t="s">
        <v>47</v>
      </c>
      <c r="E485" s="233" t="n">
        <v>0.673611111111111</v>
      </c>
      <c r="F485" s="233" t="n">
        <v>0.679861111111111</v>
      </c>
      <c r="H485" s="225" t="n">
        <v>12</v>
      </c>
      <c r="I485" s="226" t="s">
        <v>1624</v>
      </c>
      <c r="J485" s="0" t="s">
        <v>1184</v>
      </c>
    </row>
    <row r="486" customFormat="false" ht="41.25" hidden="false" customHeight="false" outlineLevel="0" collapsed="false">
      <c r="A486" s="1" t="n">
        <v>35569</v>
      </c>
      <c r="B486" s="224" t="s">
        <v>143</v>
      </c>
      <c r="C486" s="224" t="s">
        <v>200</v>
      </c>
      <c r="D486" s="224" t="s">
        <v>47</v>
      </c>
      <c r="E486" s="233" t="n">
        <v>0.673611111111111</v>
      </c>
      <c r="F486" s="233" t="n">
        <v>0.679861111111111</v>
      </c>
      <c r="H486" s="225" t="n">
        <v>12</v>
      </c>
      <c r="I486" s="226" t="s">
        <v>1625</v>
      </c>
      <c r="J486" s="0" t="s">
        <v>1184</v>
      </c>
    </row>
    <row r="487" customFormat="false" ht="41.25" hidden="false" customHeight="false" outlineLevel="0" collapsed="false">
      <c r="A487" s="1" t="n">
        <v>23570</v>
      </c>
      <c r="B487" s="224" t="s">
        <v>12</v>
      </c>
      <c r="C487" s="224" t="s">
        <v>70</v>
      </c>
      <c r="E487" s="233" t="n">
        <v>0.674305555555556</v>
      </c>
      <c r="H487" s="225" t="n">
        <v>17</v>
      </c>
      <c r="I487" s="226" t="s">
        <v>1626</v>
      </c>
      <c r="J487" s="0" t="s">
        <v>1184</v>
      </c>
    </row>
    <row r="488" customFormat="false" ht="74.25" hidden="false" customHeight="false" outlineLevel="0" collapsed="false">
      <c r="A488" s="1" t="n">
        <v>23572</v>
      </c>
      <c r="B488" s="224" t="s">
        <v>12</v>
      </c>
      <c r="C488" s="224" t="s">
        <v>68</v>
      </c>
      <c r="E488" s="233" t="n">
        <v>0.674305555555556</v>
      </c>
      <c r="H488" s="225" t="n">
        <v>15</v>
      </c>
      <c r="I488" s="226" t="s">
        <v>1627</v>
      </c>
      <c r="J488" s="0" t="s">
        <v>1229</v>
      </c>
    </row>
    <row r="489" customFormat="false" ht="57.75" hidden="false" customHeight="false" outlineLevel="0" collapsed="false">
      <c r="A489" s="1" t="n">
        <v>6625</v>
      </c>
      <c r="B489" s="224" t="s">
        <v>12</v>
      </c>
      <c r="C489" s="224" t="s">
        <v>20</v>
      </c>
      <c r="E489" s="233" t="n">
        <v>0.675694444444444</v>
      </c>
      <c r="H489" s="225" t="n">
        <v>6</v>
      </c>
      <c r="I489" s="226" t="s">
        <v>1628</v>
      </c>
      <c r="J489" s="0" t="s">
        <v>1196</v>
      </c>
    </row>
    <row r="490" customFormat="false" ht="33" hidden="false" customHeight="false" outlineLevel="0" collapsed="false">
      <c r="A490" s="1" t="n">
        <v>9934</v>
      </c>
      <c r="B490" s="224" t="s">
        <v>143</v>
      </c>
      <c r="C490" s="224" t="s">
        <v>37</v>
      </c>
      <c r="D490" s="224" t="s">
        <v>544</v>
      </c>
      <c r="E490" s="233" t="n">
        <v>0.678472222222222</v>
      </c>
      <c r="F490" s="233" t="n">
        <v>0.684027777777778</v>
      </c>
      <c r="H490" s="225" t="n">
        <v>9</v>
      </c>
      <c r="I490" s="226" t="s">
        <v>1524</v>
      </c>
      <c r="J490" s="0" t="s">
        <v>1184</v>
      </c>
    </row>
    <row r="491" customFormat="false" ht="74.25" hidden="false" customHeight="false" outlineLevel="0" collapsed="false">
      <c r="A491" s="1" t="n">
        <v>26908</v>
      </c>
      <c r="B491" s="224" t="s">
        <v>1290</v>
      </c>
      <c r="C491" s="224" t="s">
        <v>29</v>
      </c>
      <c r="E491" s="233" t="n">
        <v>0.680555555555556</v>
      </c>
      <c r="H491" s="225" t="n">
        <v>6</v>
      </c>
      <c r="I491" s="226" t="s">
        <v>1629</v>
      </c>
      <c r="J491" s="0" t="s">
        <v>1184</v>
      </c>
    </row>
    <row r="492" customFormat="false" ht="90.75" hidden="false" customHeight="false" outlineLevel="0" collapsed="false">
      <c r="A492" s="1" t="n">
        <v>3065</v>
      </c>
      <c r="B492" s="224" t="s">
        <v>12</v>
      </c>
      <c r="C492" s="224" t="s">
        <v>20</v>
      </c>
      <c r="E492" s="233" t="n">
        <v>0.681944444444445</v>
      </c>
      <c r="H492" s="225" t="n">
        <v>7</v>
      </c>
      <c r="I492" s="226" t="s">
        <v>1630</v>
      </c>
      <c r="J492" s="0" t="s">
        <v>1184</v>
      </c>
    </row>
    <row r="493" customFormat="false" ht="49.5" hidden="false" customHeight="false" outlineLevel="0" collapsed="false">
      <c r="A493" s="1" t="n">
        <v>21415</v>
      </c>
      <c r="B493" s="224" t="s">
        <v>12</v>
      </c>
      <c r="C493" s="224" t="s">
        <v>20</v>
      </c>
      <c r="E493" s="233" t="n">
        <v>0.681944444444445</v>
      </c>
      <c r="H493" s="225" t="n">
        <v>4</v>
      </c>
      <c r="I493" s="226" t="s">
        <v>1631</v>
      </c>
      <c r="J493" s="0" t="s">
        <v>1196</v>
      </c>
    </row>
    <row r="494" customFormat="false" ht="41.25" hidden="false" customHeight="false" outlineLevel="0" collapsed="false">
      <c r="A494" s="1" t="n">
        <v>23521</v>
      </c>
      <c r="B494" s="224" t="s">
        <v>12</v>
      </c>
      <c r="D494" s="224" t="s">
        <v>58</v>
      </c>
      <c r="F494" s="233" t="n">
        <v>0.681944444444445</v>
      </c>
      <c r="H494" s="225" t="n">
        <v>15</v>
      </c>
      <c r="I494" s="226" t="s">
        <v>1632</v>
      </c>
      <c r="J494" s="0" t="s">
        <v>1184</v>
      </c>
    </row>
    <row r="495" customFormat="false" ht="74.25" hidden="false" customHeight="false" outlineLevel="0" collapsed="false">
      <c r="A495" s="1" t="n">
        <v>23531</v>
      </c>
      <c r="B495" s="224" t="s">
        <v>12</v>
      </c>
      <c r="D495" s="224" t="s">
        <v>75</v>
      </c>
      <c r="F495" s="233" t="n">
        <v>0.681944444444445</v>
      </c>
      <c r="H495" s="225" t="n">
        <v>14</v>
      </c>
      <c r="I495" s="226" t="s">
        <v>1633</v>
      </c>
      <c r="J495" s="0" t="s">
        <v>1196</v>
      </c>
    </row>
    <row r="496" customFormat="false" ht="24.75" hidden="false" customHeight="false" outlineLevel="0" collapsed="false">
      <c r="A496" s="1" t="n">
        <v>9434</v>
      </c>
      <c r="B496" s="224" t="s">
        <v>143</v>
      </c>
      <c r="C496" s="224" t="s">
        <v>37</v>
      </c>
      <c r="D496" s="224" t="s">
        <v>316</v>
      </c>
      <c r="E496" s="233" t="n">
        <v>0.681944444444445</v>
      </c>
      <c r="F496" s="233" t="n">
        <v>0.6875</v>
      </c>
      <c r="H496" s="225" t="n">
        <v>9</v>
      </c>
      <c r="I496" s="226" t="s">
        <v>1341</v>
      </c>
      <c r="J496" s="0" t="s">
        <v>1184</v>
      </c>
    </row>
    <row r="497" customFormat="false" ht="24.75" hidden="false" customHeight="false" outlineLevel="0" collapsed="false">
      <c r="A497" s="1" t="n">
        <v>9939</v>
      </c>
      <c r="B497" s="224" t="s">
        <v>143</v>
      </c>
      <c r="C497" s="224" t="s">
        <v>451</v>
      </c>
      <c r="D497" s="224" t="s">
        <v>144</v>
      </c>
      <c r="E497" s="233" t="n">
        <v>0.684027777777778</v>
      </c>
      <c r="F497" s="233" t="n">
        <v>0.689583333333333</v>
      </c>
      <c r="H497" s="225" t="n">
        <v>13</v>
      </c>
      <c r="I497" s="226" t="s">
        <v>1352</v>
      </c>
      <c r="J497" s="0" t="s">
        <v>1184</v>
      </c>
    </row>
    <row r="498" customFormat="false" ht="24.75" hidden="false" customHeight="false" outlineLevel="0" collapsed="false">
      <c r="A498" s="1" t="n">
        <v>9939</v>
      </c>
      <c r="B498" s="224" t="s">
        <v>143</v>
      </c>
      <c r="C498" s="224" t="s">
        <v>451</v>
      </c>
      <c r="D498" s="224" t="s">
        <v>47</v>
      </c>
      <c r="E498" s="233" t="n">
        <v>0.684027777777778</v>
      </c>
      <c r="F498" s="233" t="n">
        <v>0.689583333333333</v>
      </c>
      <c r="H498" s="225" t="n">
        <v>13</v>
      </c>
      <c r="I498" s="226" t="s">
        <v>1352</v>
      </c>
      <c r="J498" s="0" t="s">
        <v>1184</v>
      </c>
    </row>
    <row r="499" customFormat="false" ht="24.75" hidden="false" customHeight="false" outlineLevel="0" collapsed="false">
      <c r="A499" s="1" t="n">
        <v>35939</v>
      </c>
      <c r="B499" s="224" t="s">
        <v>143</v>
      </c>
      <c r="C499" s="224" t="s">
        <v>451</v>
      </c>
      <c r="D499" s="224" t="s">
        <v>47</v>
      </c>
      <c r="E499" s="233" t="n">
        <v>0.684027777777778</v>
      </c>
      <c r="F499" s="233" t="n">
        <v>0.689583333333333</v>
      </c>
      <c r="H499" s="225" t="n">
        <v>13</v>
      </c>
      <c r="I499" s="226" t="s">
        <v>1466</v>
      </c>
      <c r="J499" s="0" t="s">
        <v>1184</v>
      </c>
    </row>
    <row r="500" customFormat="false" ht="24.75" hidden="false" customHeight="false" outlineLevel="0" collapsed="false">
      <c r="A500" s="1" t="n">
        <v>35939</v>
      </c>
      <c r="B500" s="224" t="s">
        <v>143</v>
      </c>
      <c r="C500" s="224" t="s">
        <v>451</v>
      </c>
      <c r="D500" s="224" t="s">
        <v>144</v>
      </c>
      <c r="E500" s="233" t="n">
        <v>0.684027777777778</v>
      </c>
      <c r="F500" s="233" t="n">
        <v>0.689583333333333</v>
      </c>
      <c r="H500" s="225" t="n">
        <v>13</v>
      </c>
      <c r="I500" s="226" t="s">
        <v>1466</v>
      </c>
      <c r="J500" s="0" t="s">
        <v>1184</v>
      </c>
    </row>
    <row r="501" customFormat="false" ht="41.25" hidden="false" customHeight="false" outlineLevel="0" collapsed="false">
      <c r="A501" s="1" t="n">
        <v>26946</v>
      </c>
      <c r="B501" s="224" t="s">
        <v>1290</v>
      </c>
      <c r="C501" s="224" t="s">
        <v>29</v>
      </c>
      <c r="E501" s="233" t="n">
        <v>0.685416666666667</v>
      </c>
      <c r="H501" s="225" t="n">
        <v>3</v>
      </c>
      <c r="I501" s="226" t="s">
        <v>1634</v>
      </c>
      <c r="J501" s="0" t="s">
        <v>1635</v>
      </c>
    </row>
    <row r="502" customFormat="false" ht="49.5" hidden="false" customHeight="false" outlineLevel="0" collapsed="false">
      <c r="A502" s="1" t="n">
        <v>26986</v>
      </c>
      <c r="B502" s="224" t="s">
        <v>28</v>
      </c>
      <c r="C502" s="224" t="s">
        <v>29</v>
      </c>
      <c r="E502" s="233" t="n">
        <v>0.685416666666667</v>
      </c>
      <c r="H502" s="225" t="n">
        <v>3</v>
      </c>
      <c r="I502" s="226" t="s">
        <v>1636</v>
      </c>
      <c r="J502" s="0" t="s">
        <v>1635</v>
      </c>
    </row>
    <row r="503" customFormat="false" ht="99" hidden="false" customHeight="false" outlineLevel="0" collapsed="false">
      <c r="A503" s="1" t="n">
        <v>3141</v>
      </c>
      <c r="B503" s="224" t="s">
        <v>12</v>
      </c>
      <c r="D503" s="224" t="s">
        <v>52</v>
      </c>
      <c r="F503" s="233" t="n">
        <v>0.686111111111111</v>
      </c>
      <c r="H503" s="225" t="s">
        <v>33</v>
      </c>
      <c r="I503" s="226" t="s">
        <v>1637</v>
      </c>
      <c r="J503" s="0" t="s">
        <v>1196</v>
      </c>
    </row>
    <row r="504" customFormat="false" ht="24.75" hidden="false" customHeight="false" outlineLevel="0" collapsed="false">
      <c r="A504" s="1" t="n">
        <v>9435</v>
      </c>
      <c r="B504" s="224" t="s">
        <v>143</v>
      </c>
      <c r="C504" s="224" t="s">
        <v>316</v>
      </c>
      <c r="D504" s="224" t="s">
        <v>37</v>
      </c>
      <c r="E504" s="233" t="n">
        <v>0.6875</v>
      </c>
      <c r="F504" s="233" t="n">
        <v>0.693055555555556</v>
      </c>
      <c r="H504" s="225" t="n">
        <v>12</v>
      </c>
      <c r="I504" s="226" t="s">
        <v>1341</v>
      </c>
      <c r="J504" s="0" t="s">
        <v>1184</v>
      </c>
    </row>
    <row r="505" customFormat="false" ht="57.75" hidden="false" customHeight="false" outlineLevel="0" collapsed="false">
      <c r="A505" s="1" t="n">
        <v>3128</v>
      </c>
      <c r="B505" s="224" t="s">
        <v>12</v>
      </c>
      <c r="C505" s="224" t="s">
        <v>52</v>
      </c>
      <c r="E505" s="233" t="n">
        <v>0.688888888888889</v>
      </c>
      <c r="H505" s="225" t="n">
        <v>5</v>
      </c>
      <c r="I505" s="226" t="s">
        <v>1638</v>
      </c>
      <c r="J505" s="0" t="s">
        <v>1184</v>
      </c>
    </row>
    <row r="506" customFormat="false" ht="57.75" hidden="false" customHeight="false" outlineLevel="0" collapsed="false">
      <c r="A506" s="1" t="n">
        <v>9576</v>
      </c>
      <c r="B506" s="224" t="s">
        <v>143</v>
      </c>
      <c r="C506" s="224" t="s">
        <v>47</v>
      </c>
      <c r="D506" s="224" t="s">
        <v>200</v>
      </c>
      <c r="E506" s="233" t="n">
        <v>0.691666666666667</v>
      </c>
      <c r="F506" s="233" t="n">
        <v>0.697916666666667</v>
      </c>
      <c r="H506" s="225" t="n">
        <v>10</v>
      </c>
      <c r="I506" s="226" t="s">
        <v>1624</v>
      </c>
      <c r="J506" s="0" t="s">
        <v>1184</v>
      </c>
    </row>
    <row r="507" customFormat="false" ht="41.25" hidden="false" customHeight="false" outlineLevel="0" collapsed="false">
      <c r="A507" s="1" t="n">
        <v>35576</v>
      </c>
      <c r="B507" s="224" t="s">
        <v>143</v>
      </c>
      <c r="C507" s="224" t="s">
        <v>47</v>
      </c>
      <c r="D507" s="224" t="s">
        <v>200</v>
      </c>
      <c r="E507" s="233" t="n">
        <v>0.691666666666667</v>
      </c>
      <c r="F507" s="233" t="n">
        <v>0.697916666666667</v>
      </c>
      <c r="H507" s="225" t="n">
        <v>10</v>
      </c>
      <c r="I507" s="226" t="s">
        <v>1625</v>
      </c>
      <c r="J507" s="0" t="s">
        <v>1184</v>
      </c>
    </row>
    <row r="508" customFormat="false" ht="41.25" hidden="false" customHeight="false" outlineLevel="0" collapsed="false">
      <c r="A508" s="1" t="n">
        <v>3074</v>
      </c>
      <c r="B508" s="224" t="s">
        <v>12</v>
      </c>
      <c r="D508" s="224" t="s">
        <v>134</v>
      </c>
      <c r="F508" s="233" t="n">
        <v>0.693055555555556</v>
      </c>
      <c r="H508" s="225" t="n">
        <v>7</v>
      </c>
      <c r="I508" s="226" t="s">
        <v>1639</v>
      </c>
      <c r="J508" s="0" t="s">
        <v>1184</v>
      </c>
    </row>
    <row r="509" customFormat="false" ht="49.5" hidden="false" customHeight="false" outlineLevel="0" collapsed="false">
      <c r="A509" s="1" t="n">
        <v>23412</v>
      </c>
      <c r="B509" s="224" t="s">
        <v>12</v>
      </c>
      <c r="C509" s="224" t="s">
        <v>58</v>
      </c>
      <c r="E509" s="233" t="n">
        <v>0.693055555555556</v>
      </c>
      <c r="H509" s="225" t="n">
        <v>15</v>
      </c>
      <c r="I509" s="226" t="s">
        <v>1640</v>
      </c>
      <c r="J509" s="0" t="s">
        <v>1323</v>
      </c>
    </row>
    <row r="510" customFormat="false" ht="41.25" hidden="false" customHeight="false" outlineLevel="0" collapsed="false">
      <c r="A510" s="1" t="n">
        <v>23512</v>
      </c>
      <c r="B510" s="224" t="s">
        <v>12</v>
      </c>
      <c r="C510" s="224" t="s">
        <v>58</v>
      </c>
      <c r="E510" s="233" t="n">
        <v>0.693055555555556</v>
      </c>
      <c r="H510" s="225" t="n">
        <v>15</v>
      </c>
      <c r="I510" s="226" t="s">
        <v>1641</v>
      </c>
      <c r="J510" s="0" t="s">
        <v>1184</v>
      </c>
    </row>
    <row r="511" customFormat="false" ht="41.25" hidden="false" customHeight="false" outlineLevel="0" collapsed="false">
      <c r="A511" s="1" t="n">
        <v>21475</v>
      </c>
      <c r="B511" s="224" t="s">
        <v>12</v>
      </c>
      <c r="D511" s="224" t="s">
        <v>68</v>
      </c>
      <c r="F511" s="233" t="n">
        <v>0.694444444444445</v>
      </c>
      <c r="H511" s="225" t="n">
        <v>17</v>
      </c>
      <c r="I511" s="226" t="s">
        <v>1642</v>
      </c>
      <c r="J511" s="0" t="s">
        <v>1184</v>
      </c>
    </row>
    <row r="512" customFormat="false" ht="57.75" hidden="false" customHeight="false" outlineLevel="0" collapsed="false">
      <c r="A512" s="1" t="n">
        <v>32505</v>
      </c>
      <c r="B512" s="224" t="s">
        <v>28</v>
      </c>
      <c r="D512" s="224" t="s">
        <v>29</v>
      </c>
      <c r="F512" s="233" t="n">
        <v>0.694444444444445</v>
      </c>
      <c r="H512" s="225" t="n">
        <v>8</v>
      </c>
      <c r="I512" s="226" t="s">
        <v>1643</v>
      </c>
      <c r="J512" s="0" t="s">
        <v>1644</v>
      </c>
    </row>
    <row r="513" customFormat="false" ht="24.75" hidden="false" customHeight="false" outlineLevel="0" collapsed="false">
      <c r="A513" s="1" t="n">
        <v>9437</v>
      </c>
      <c r="B513" s="224" t="s">
        <v>143</v>
      </c>
      <c r="C513" s="224" t="s">
        <v>316</v>
      </c>
      <c r="D513" s="224" t="s">
        <v>37</v>
      </c>
      <c r="E513" s="233" t="n">
        <v>0.694444444444445</v>
      </c>
      <c r="F513" s="233" t="n">
        <v>0.7</v>
      </c>
      <c r="H513" s="225" t="n">
        <v>11</v>
      </c>
      <c r="I513" s="226" t="s">
        <v>1341</v>
      </c>
      <c r="J513" s="0" t="s">
        <v>1184</v>
      </c>
    </row>
    <row r="514" customFormat="false" ht="74.25" hidden="false" customHeight="false" outlineLevel="0" collapsed="false">
      <c r="A514" s="1" t="n">
        <v>6622</v>
      </c>
      <c r="B514" s="224" t="s">
        <v>12</v>
      </c>
      <c r="D514" s="224" t="s">
        <v>20</v>
      </c>
      <c r="F514" s="233" t="n">
        <v>0.699305555555556</v>
      </c>
      <c r="H514" s="225" t="n">
        <v>6</v>
      </c>
      <c r="I514" s="226" t="s">
        <v>1645</v>
      </c>
      <c r="J514" s="0" t="s">
        <v>1184</v>
      </c>
    </row>
    <row r="515" customFormat="false" ht="41.25" hidden="false" customHeight="false" outlineLevel="0" collapsed="false">
      <c r="A515" s="1" t="n">
        <v>2312</v>
      </c>
      <c r="B515" s="224" t="s">
        <v>12</v>
      </c>
      <c r="C515" s="224" t="s">
        <v>37</v>
      </c>
      <c r="E515" s="233" t="n">
        <v>0.7</v>
      </c>
      <c r="H515" s="225" t="n">
        <v>16</v>
      </c>
      <c r="I515" s="226" t="s">
        <v>1646</v>
      </c>
      <c r="J515" s="0" t="s">
        <v>1237</v>
      </c>
    </row>
    <row r="516" customFormat="false" ht="41.25" hidden="false" customHeight="false" outlineLevel="0" collapsed="false">
      <c r="A516" s="1" t="n">
        <v>3067</v>
      </c>
      <c r="B516" s="224" t="s">
        <v>12</v>
      </c>
      <c r="C516" s="224" t="s">
        <v>62</v>
      </c>
      <c r="E516" s="233" t="n">
        <v>0.701388888888889</v>
      </c>
      <c r="H516" s="225" t="n">
        <v>7</v>
      </c>
      <c r="I516" s="226" t="s">
        <v>1647</v>
      </c>
      <c r="J516" s="0" t="s">
        <v>1184</v>
      </c>
    </row>
    <row r="517" customFormat="false" ht="57.75" hidden="false" customHeight="false" outlineLevel="0" collapsed="false">
      <c r="A517" s="1" t="n">
        <v>11770</v>
      </c>
      <c r="B517" s="224" t="s">
        <v>12</v>
      </c>
      <c r="C517" s="224" t="s">
        <v>123</v>
      </c>
      <c r="E517" s="233" t="n">
        <v>0.701388888888889</v>
      </c>
      <c r="H517" s="225" t="n">
        <v>4</v>
      </c>
      <c r="I517" s="226" t="s">
        <v>1648</v>
      </c>
      <c r="J517" s="0" t="s">
        <v>1314</v>
      </c>
    </row>
    <row r="518" customFormat="false" ht="41.25" hidden="false" customHeight="false" outlineLevel="0" collapsed="false">
      <c r="A518" s="1" t="n">
        <v>11820</v>
      </c>
      <c r="B518" s="224" t="s">
        <v>12</v>
      </c>
      <c r="C518" s="224" t="s">
        <v>123</v>
      </c>
      <c r="E518" s="233" t="n">
        <v>0.701388888888889</v>
      </c>
      <c r="H518" s="225" t="n">
        <v>4</v>
      </c>
      <c r="I518" s="226" t="s">
        <v>1649</v>
      </c>
      <c r="J518" s="0" t="s">
        <v>1184</v>
      </c>
    </row>
    <row r="519" customFormat="false" ht="41.25" hidden="false" customHeight="false" outlineLevel="0" collapsed="false">
      <c r="A519" s="1" t="n">
        <v>21447</v>
      </c>
      <c r="B519" s="224" t="s">
        <v>12</v>
      </c>
      <c r="C519" s="224" t="s">
        <v>62</v>
      </c>
      <c r="E519" s="233" t="n">
        <v>0.701388888888889</v>
      </c>
      <c r="H519" s="225" t="n">
        <v>7</v>
      </c>
      <c r="I519" s="226" t="s">
        <v>1650</v>
      </c>
      <c r="J519" s="0" t="s">
        <v>1184</v>
      </c>
    </row>
    <row r="520" customFormat="false" ht="24.75" hidden="false" customHeight="false" outlineLevel="0" collapsed="false">
      <c r="A520" s="1" t="n">
        <v>9540</v>
      </c>
      <c r="B520" s="224" t="s">
        <v>143</v>
      </c>
      <c r="C520" s="224" t="s">
        <v>144</v>
      </c>
      <c r="D520" s="224" t="s">
        <v>200</v>
      </c>
      <c r="E520" s="233" t="n">
        <v>0.702083333333333</v>
      </c>
      <c r="F520" s="233" t="n">
        <v>0.708333333333333</v>
      </c>
      <c r="H520" s="225" t="n">
        <v>9</v>
      </c>
      <c r="I520" s="226" t="s">
        <v>1341</v>
      </c>
      <c r="J520" s="0" t="s">
        <v>1184</v>
      </c>
    </row>
    <row r="521" customFormat="false" ht="41.25" hidden="false" customHeight="false" outlineLevel="0" collapsed="false">
      <c r="A521" s="1" t="n">
        <v>23367</v>
      </c>
      <c r="B521" s="224" t="s">
        <v>12</v>
      </c>
      <c r="D521" s="224" t="s">
        <v>106</v>
      </c>
      <c r="F521" s="233" t="n">
        <v>0.703472222222222</v>
      </c>
      <c r="H521" s="225" t="n">
        <v>2</v>
      </c>
      <c r="I521" s="226" t="s">
        <v>1651</v>
      </c>
      <c r="J521" s="0" t="s">
        <v>1184</v>
      </c>
    </row>
    <row r="522" customFormat="false" ht="57.75" hidden="false" customHeight="false" outlineLevel="0" collapsed="false">
      <c r="A522" s="1" t="n">
        <v>23487</v>
      </c>
      <c r="B522" s="224" t="s">
        <v>12</v>
      </c>
      <c r="D522" s="224" t="s">
        <v>341</v>
      </c>
      <c r="F522" s="233" t="n">
        <v>0.703472222222222</v>
      </c>
      <c r="H522" s="225" t="n">
        <v>2</v>
      </c>
      <c r="I522" s="226" t="s">
        <v>1652</v>
      </c>
      <c r="J522" s="0" t="s">
        <v>1196</v>
      </c>
    </row>
    <row r="523" customFormat="false" ht="41.25" hidden="false" customHeight="false" outlineLevel="0" collapsed="false">
      <c r="A523" s="1" t="n">
        <v>3099</v>
      </c>
      <c r="B523" s="224" t="s">
        <v>12</v>
      </c>
      <c r="D523" s="224" t="s">
        <v>75</v>
      </c>
      <c r="F523" s="233" t="n">
        <v>0.704861111111111</v>
      </c>
      <c r="H523" s="225" t="n">
        <v>14</v>
      </c>
      <c r="I523" s="226" t="s">
        <v>1653</v>
      </c>
      <c r="J523" s="0" t="s">
        <v>1196</v>
      </c>
    </row>
    <row r="524" customFormat="false" ht="74.25" hidden="false" customHeight="false" outlineLevel="0" collapsed="false">
      <c r="A524" s="1" t="n">
        <v>11945</v>
      </c>
      <c r="B524" s="224" t="s">
        <v>12</v>
      </c>
      <c r="D524" s="224" t="s">
        <v>68</v>
      </c>
      <c r="F524" s="233" t="n">
        <v>0.704861111111111</v>
      </c>
      <c r="H524" s="225" t="n">
        <v>14</v>
      </c>
      <c r="I524" s="226" t="s">
        <v>1654</v>
      </c>
      <c r="J524" s="0" t="s">
        <v>1314</v>
      </c>
    </row>
    <row r="525" customFormat="false" ht="41.25" hidden="false" customHeight="false" outlineLevel="0" collapsed="false">
      <c r="A525" s="1" t="n">
        <v>11979</v>
      </c>
      <c r="B525" s="224" t="s">
        <v>12</v>
      </c>
      <c r="D525" s="224" t="s">
        <v>68</v>
      </c>
      <c r="F525" s="233" t="n">
        <v>0.704861111111111</v>
      </c>
      <c r="H525" s="225" t="n">
        <v>18</v>
      </c>
      <c r="I525" s="226" t="s">
        <v>1655</v>
      </c>
      <c r="J525" s="0" t="s">
        <v>1184</v>
      </c>
    </row>
    <row r="526" customFormat="false" ht="24.75" hidden="false" customHeight="false" outlineLevel="0" collapsed="false">
      <c r="A526" s="1" t="n">
        <v>9541</v>
      </c>
      <c r="B526" s="224" t="s">
        <v>143</v>
      </c>
      <c r="C526" s="224" t="s">
        <v>147</v>
      </c>
      <c r="D526" s="224" t="s">
        <v>47</v>
      </c>
      <c r="E526" s="233" t="n">
        <v>0.704861111111111</v>
      </c>
      <c r="F526" s="233" t="n">
        <v>0.711111111111111</v>
      </c>
      <c r="H526" s="225" t="n">
        <v>12</v>
      </c>
      <c r="I526" s="226" t="s">
        <v>1341</v>
      </c>
      <c r="J526" s="0" t="s">
        <v>1184</v>
      </c>
    </row>
    <row r="527" customFormat="false" ht="24.75" hidden="false" customHeight="false" outlineLevel="0" collapsed="false">
      <c r="A527" s="1" t="n">
        <v>36300</v>
      </c>
      <c r="B527" s="224" t="s">
        <v>1256</v>
      </c>
      <c r="C527" s="224" t="s">
        <v>1546</v>
      </c>
      <c r="E527" s="233" t="n">
        <v>0.705555555555556</v>
      </c>
      <c r="I527" s="226" t="s">
        <v>1656</v>
      </c>
      <c r="J527" s="0" t="s">
        <v>1184</v>
      </c>
    </row>
    <row r="528" customFormat="false" ht="41.25" hidden="false" customHeight="false" outlineLevel="0" collapsed="false">
      <c r="A528" s="1" t="n">
        <v>26854</v>
      </c>
      <c r="B528" s="224" t="s">
        <v>28</v>
      </c>
      <c r="C528" s="224" t="s">
        <v>29</v>
      </c>
      <c r="E528" s="233" t="n">
        <v>0.70625</v>
      </c>
      <c r="H528" s="225" t="s">
        <v>33</v>
      </c>
      <c r="I528" s="226" t="s">
        <v>1657</v>
      </c>
      <c r="J528" s="0" t="s">
        <v>1184</v>
      </c>
    </row>
    <row r="529" customFormat="false" ht="57.75" hidden="false" customHeight="false" outlineLevel="0" collapsed="false">
      <c r="A529" s="1" t="n">
        <v>26934</v>
      </c>
      <c r="B529" s="224" t="s">
        <v>1290</v>
      </c>
      <c r="C529" s="224" t="s">
        <v>29</v>
      </c>
      <c r="E529" s="233" t="n">
        <v>0.70625</v>
      </c>
      <c r="H529" s="225" t="s">
        <v>33</v>
      </c>
      <c r="I529" s="226" t="s">
        <v>1658</v>
      </c>
      <c r="J529" s="0" t="s">
        <v>1222</v>
      </c>
    </row>
    <row r="530" customFormat="false" ht="57.75" hidden="false" customHeight="false" outlineLevel="0" collapsed="false">
      <c r="A530" s="1" t="n">
        <v>3177</v>
      </c>
      <c r="B530" s="224" t="s">
        <v>12</v>
      </c>
      <c r="D530" s="224" t="s">
        <v>52</v>
      </c>
      <c r="F530" s="233" t="n">
        <v>0.708333333333333</v>
      </c>
      <c r="H530" s="225" t="n">
        <v>5</v>
      </c>
      <c r="I530" s="226" t="s">
        <v>1659</v>
      </c>
      <c r="J530" s="0" t="s">
        <v>1184</v>
      </c>
    </row>
    <row r="531" customFormat="false" ht="49.5" hidden="false" customHeight="false" outlineLevel="0" collapsed="false">
      <c r="A531" s="1" t="n">
        <v>26864</v>
      </c>
      <c r="B531" s="224" t="s">
        <v>28</v>
      </c>
      <c r="C531" s="224" t="s">
        <v>29</v>
      </c>
      <c r="E531" s="233" t="n">
        <v>0.708333333333333</v>
      </c>
      <c r="H531" s="225" t="n">
        <v>14</v>
      </c>
      <c r="I531" s="226" t="s">
        <v>1660</v>
      </c>
      <c r="J531" s="0" t="s">
        <v>1196</v>
      </c>
    </row>
    <row r="532" customFormat="false" ht="24.75" hidden="false" customHeight="false" outlineLevel="0" collapsed="false">
      <c r="A532" s="1" t="n">
        <v>6898</v>
      </c>
      <c r="B532" s="224" t="s">
        <v>12</v>
      </c>
      <c r="C532" s="224" t="s">
        <v>68</v>
      </c>
      <c r="E532" s="233" t="n">
        <v>0.709722222222222</v>
      </c>
      <c r="H532" s="225" t="n">
        <v>13</v>
      </c>
      <c r="I532" s="226" t="s">
        <v>1341</v>
      </c>
      <c r="J532" s="0" t="s">
        <v>1314</v>
      </c>
    </row>
    <row r="533" customFormat="false" ht="74.25" hidden="false" customHeight="false" outlineLevel="0" collapsed="false">
      <c r="A533" s="1" t="n">
        <v>23386</v>
      </c>
      <c r="B533" s="224" t="s">
        <v>12</v>
      </c>
      <c r="C533" s="224" t="s">
        <v>341</v>
      </c>
      <c r="E533" s="233" t="n">
        <v>0.713194444444445</v>
      </c>
      <c r="H533" s="225" t="n">
        <v>5</v>
      </c>
      <c r="I533" s="226" t="s">
        <v>1661</v>
      </c>
      <c r="J533" s="0" t="s">
        <v>1184</v>
      </c>
    </row>
    <row r="534" customFormat="false" ht="74.25" hidden="false" customHeight="false" outlineLevel="0" collapsed="false">
      <c r="A534" s="1" t="n">
        <v>23492</v>
      </c>
      <c r="B534" s="224" t="s">
        <v>12</v>
      </c>
      <c r="C534" s="224" t="s">
        <v>106</v>
      </c>
      <c r="E534" s="233" t="n">
        <v>0.713194444444445</v>
      </c>
      <c r="H534" s="225" t="n">
        <v>5</v>
      </c>
      <c r="I534" s="226" t="s">
        <v>1662</v>
      </c>
      <c r="J534" s="0" t="s">
        <v>1196</v>
      </c>
    </row>
    <row r="535" customFormat="false" ht="90.75" hidden="false" customHeight="false" outlineLevel="0" collapsed="false">
      <c r="A535" s="1" t="n">
        <v>23552</v>
      </c>
      <c r="B535" s="224" t="s">
        <v>12</v>
      </c>
      <c r="C535" s="224" t="s">
        <v>106</v>
      </c>
      <c r="E535" s="233" t="n">
        <v>0.713194444444445</v>
      </c>
      <c r="H535" s="225" t="n">
        <v>5</v>
      </c>
      <c r="I535" s="226" t="s">
        <v>1663</v>
      </c>
      <c r="J535" s="0" t="s">
        <v>1255</v>
      </c>
    </row>
    <row r="536" customFormat="false" ht="41.25" hidden="false" customHeight="false" outlineLevel="0" collapsed="false">
      <c r="A536" s="1" t="n">
        <v>2315</v>
      </c>
      <c r="B536" s="224" t="s">
        <v>12</v>
      </c>
      <c r="D536" s="224" t="s">
        <v>37</v>
      </c>
      <c r="F536" s="233" t="n">
        <v>0.714583333333333</v>
      </c>
      <c r="H536" s="225" t="n">
        <v>16</v>
      </c>
      <c r="I536" s="226" t="s">
        <v>1664</v>
      </c>
      <c r="J536" s="0" t="s">
        <v>1237</v>
      </c>
    </row>
    <row r="537" customFormat="false" ht="41.25" hidden="false" customHeight="false" outlineLevel="0" collapsed="false">
      <c r="A537" s="1" t="n">
        <v>3078</v>
      </c>
      <c r="B537" s="224" t="s">
        <v>12</v>
      </c>
      <c r="D537" s="224" t="s">
        <v>62</v>
      </c>
      <c r="F537" s="233" t="n">
        <v>0.715277777777778</v>
      </c>
      <c r="H537" s="225" t="n">
        <v>7</v>
      </c>
      <c r="I537" s="226" t="s">
        <v>1665</v>
      </c>
      <c r="J537" s="0" t="s">
        <v>1184</v>
      </c>
    </row>
    <row r="538" customFormat="false" ht="74.25" hidden="false" customHeight="false" outlineLevel="0" collapsed="false">
      <c r="A538" s="1" t="n">
        <v>3135</v>
      </c>
      <c r="B538" s="224" t="s">
        <v>12</v>
      </c>
      <c r="D538" s="224" t="s">
        <v>123</v>
      </c>
      <c r="F538" s="233" t="n">
        <v>0.715277777777778</v>
      </c>
      <c r="H538" s="225" t="n">
        <v>3</v>
      </c>
      <c r="I538" s="226" t="s">
        <v>1666</v>
      </c>
      <c r="J538" s="0" t="s">
        <v>1184</v>
      </c>
    </row>
    <row r="539" customFormat="false" ht="41.25" hidden="false" customHeight="false" outlineLevel="0" collapsed="false">
      <c r="A539" s="1" t="n">
        <v>6638</v>
      </c>
      <c r="B539" s="224" t="s">
        <v>12</v>
      </c>
      <c r="D539" s="224" t="s">
        <v>62</v>
      </c>
      <c r="F539" s="233" t="n">
        <v>0.715277777777778</v>
      </c>
      <c r="H539" s="225" t="n">
        <v>7</v>
      </c>
      <c r="I539" s="226" t="s">
        <v>1667</v>
      </c>
      <c r="J539" s="0" t="s">
        <v>1184</v>
      </c>
    </row>
    <row r="540" customFormat="false" ht="33" hidden="false" customHeight="false" outlineLevel="0" collapsed="false">
      <c r="A540" s="1" t="n">
        <v>9573</v>
      </c>
      <c r="B540" s="224" t="s">
        <v>143</v>
      </c>
      <c r="C540" s="224" t="s">
        <v>200</v>
      </c>
      <c r="D540" s="224" t="s">
        <v>37</v>
      </c>
      <c r="E540" s="233" t="n">
        <v>0.715277777777778</v>
      </c>
      <c r="F540" s="233" t="n">
        <v>0.721527777777778</v>
      </c>
      <c r="H540" s="225" t="n">
        <v>11</v>
      </c>
      <c r="I540" s="226" t="s">
        <v>1541</v>
      </c>
      <c r="J540" s="0" t="s">
        <v>1184</v>
      </c>
    </row>
    <row r="541" customFormat="false" ht="24.75" hidden="false" customHeight="false" outlineLevel="0" collapsed="false">
      <c r="A541" s="1" t="n">
        <v>35573</v>
      </c>
      <c r="B541" s="224" t="s">
        <v>143</v>
      </c>
      <c r="C541" s="224" t="s">
        <v>200</v>
      </c>
      <c r="D541" s="224" t="s">
        <v>37</v>
      </c>
      <c r="E541" s="233" t="n">
        <v>0.715277777777778</v>
      </c>
      <c r="F541" s="233" t="n">
        <v>0.721527777777778</v>
      </c>
      <c r="H541" s="225" t="n">
        <v>11</v>
      </c>
      <c r="I541" s="226" t="s">
        <v>1353</v>
      </c>
      <c r="J541" s="0" t="s">
        <v>1184</v>
      </c>
    </row>
    <row r="542" customFormat="false" ht="57.75" hidden="false" customHeight="false" outlineLevel="0" collapsed="false">
      <c r="A542" s="1" t="n">
        <v>21478</v>
      </c>
      <c r="B542" s="224" t="s">
        <v>12</v>
      </c>
      <c r="C542" s="224" t="s">
        <v>68</v>
      </c>
      <c r="E542" s="233" t="n">
        <v>0.715972222222222</v>
      </c>
      <c r="H542" s="225" t="n">
        <v>18</v>
      </c>
      <c r="I542" s="226" t="s">
        <v>1668</v>
      </c>
      <c r="J542" s="0" t="s">
        <v>1314</v>
      </c>
    </row>
    <row r="543" customFormat="false" ht="41.25" hidden="false" customHeight="false" outlineLevel="0" collapsed="false">
      <c r="A543" s="1" t="n">
        <v>23484</v>
      </c>
      <c r="B543" s="224" t="s">
        <v>12</v>
      </c>
      <c r="C543" s="224" t="s">
        <v>341</v>
      </c>
      <c r="E543" s="233" t="n">
        <v>0.716666666666667</v>
      </c>
      <c r="H543" s="225" t="n">
        <v>5</v>
      </c>
      <c r="I543" s="226" t="s">
        <v>1669</v>
      </c>
      <c r="J543" s="0" t="s">
        <v>1184</v>
      </c>
    </row>
    <row r="544" customFormat="false" ht="90.75" hidden="false" customHeight="false" outlineLevel="0" collapsed="false">
      <c r="A544" s="1" t="n">
        <v>6627</v>
      </c>
      <c r="B544" s="224" t="s">
        <v>12</v>
      </c>
      <c r="C544" s="224" t="s">
        <v>20</v>
      </c>
      <c r="E544" s="233" t="n">
        <v>0.717361111111111</v>
      </c>
      <c r="H544" s="225" t="n">
        <v>6</v>
      </c>
      <c r="I544" s="226" t="s">
        <v>1670</v>
      </c>
      <c r="J544" s="0" t="s">
        <v>1323</v>
      </c>
    </row>
    <row r="545" customFormat="false" ht="123.75" hidden="false" customHeight="false" outlineLevel="0" collapsed="false">
      <c r="A545" s="1" t="n">
        <v>6647</v>
      </c>
      <c r="B545" s="224" t="s">
        <v>12</v>
      </c>
      <c r="C545" s="224" t="s">
        <v>20</v>
      </c>
      <c r="E545" s="233" t="n">
        <v>0.717361111111111</v>
      </c>
      <c r="H545" s="225" t="n">
        <v>1</v>
      </c>
      <c r="I545" s="226" t="s">
        <v>1671</v>
      </c>
      <c r="J545" s="0" t="s">
        <v>1196</v>
      </c>
    </row>
    <row r="546" customFormat="false" ht="41.25" hidden="false" customHeight="false" outlineLevel="0" collapsed="false">
      <c r="A546" s="1" t="n">
        <v>26962</v>
      </c>
      <c r="B546" s="224" t="s">
        <v>28</v>
      </c>
      <c r="C546" s="224" t="s">
        <v>29</v>
      </c>
      <c r="E546" s="233" t="n">
        <v>0.71875</v>
      </c>
      <c r="H546" s="225" t="n">
        <v>3</v>
      </c>
      <c r="I546" s="226" t="s">
        <v>1672</v>
      </c>
      <c r="J546" s="0" t="s">
        <v>1184</v>
      </c>
    </row>
    <row r="547" customFormat="false" ht="41.25" hidden="false" customHeight="false" outlineLevel="0" collapsed="false">
      <c r="A547" s="1" t="n">
        <v>11933</v>
      </c>
      <c r="B547" s="224" t="s">
        <v>12</v>
      </c>
      <c r="D547" s="224" t="s">
        <v>84</v>
      </c>
      <c r="F547" s="233" t="n">
        <v>0.719444444444444</v>
      </c>
      <c r="H547" s="225" t="n">
        <v>2</v>
      </c>
      <c r="I547" s="226" t="s">
        <v>1673</v>
      </c>
      <c r="J547" s="0" t="s">
        <v>1314</v>
      </c>
    </row>
    <row r="548" customFormat="false" ht="24.75" hidden="false" customHeight="false" outlineLevel="0" collapsed="false">
      <c r="A548" s="1" t="n">
        <v>26922</v>
      </c>
      <c r="B548" s="224" t="s">
        <v>28</v>
      </c>
      <c r="C548" s="224" t="s">
        <v>84</v>
      </c>
      <c r="E548" s="233" t="n">
        <v>0.720138888888889</v>
      </c>
      <c r="H548" s="225" t="n">
        <v>3</v>
      </c>
      <c r="I548" s="226" t="s">
        <v>1197</v>
      </c>
      <c r="J548" s="0" t="s">
        <v>1674</v>
      </c>
    </row>
    <row r="549" customFormat="false" ht="24.75" hidden="false" customHeight="false" outlineLevel="0" collapsed="false">
      <c r="A549" s="1" t="n">
        <v>9938</v>
      </c>
      <c r="B549" s="224" t="s">
        <v>143</v>
      </c>
      <c r="C549" s="224" t="s">
        <v>47</v>
      </c>
      <c r="D549" s="224" t="s">
        <v>451</v>
      </c>
      <c r="E549" s="233" t="n">
        <v>0.720138888888889</v>
      </c>
      <c r="F549" s="233" t="n">
        <v>0.725694444444445</v>
      </c>
      <c r="H549" s="225" t="n">
        <v>8</v>
      </c>
      <c r="I549" s="226" t="s">
        <v>1352</v>
      </c>
      <c r="J549" s="0" t="s">
        <v>1184</v>
      </c>
    </row>
    <row r="550" customFormat="false" ht="41.25" hidden="false" customHeight="false" outlineLevel="0" collapsed="false">
      <c r="A550" s="1" t="n">
        <v>35938</v>
      </c>
      <c r="B550" s="224" t="s">
        <v>143</v>
      </c>
      <c r="C550" s="224" t="s">
        <v>47</v>
      </c>
      <c r="D550" s="224" t="s">
        <v>451</v>
      </c>
      <c r="E550" s="233" t="n">
        <v>0.720138888888889</v>
      </c>
      <c r="F550" s="233" t="n">
        <v>0.725694444444445</v>
      </c>
      <c r="H550" s="225" t="n">
        <v>8</v>
      </c>
      <c r="I550" s="226" t="s">
        <v>1675</v>
      </c>
      <c r="J550" s="0" t="s">
        <v>1184</v>
      </c>
    </row>
    <row r="551" customFormat="false" ht="49.5" hidden="false" customHeight="false" outlineLevel="0" collapsed="false">
      <c r="A551" s="1" t="n">
        <v>11671</v>
      </c>
      <c r="B551" s="224" t="s">
        <v>12</v>
      </c>
      <c r="D551" s="224" t="s">
        <v>58</v>
      </c>
      <c r="F551" s="233" t="n">
        <v>0.722222222222222</v>
      </c>
      <c r="H551" s="225" t="n">
        <v>14</v>
      </c>
      <c r="I551" s="226" t="s">
        <v>1676</v>
      </c>
      <c r="J551" s="0" t="s">
        <v>1196</v>
      </c>
    </row>
    <row r="552" customFormat="false" ht="123.75" hidden="false" customHeight="false" outlineLevel="0" collapsed="false">
      <c r="A552" s="1" t="n">
        <v>26936</v>
      </c>
      <c r="B552" s="224" t="s">
        <v>28</v>
      </c>
      <c r="C552" s="224" t="s">
        <v>29</v>
      </c>
      <c r="E552" s="233" t="n">
        <v>0.722222222222222</v>
      </c>
      <c r="H552" s="225" t="n">
        <v>14</v>
      </c>
      <c r="I552" s="226" t="s">
        <v>1677</v>
      </c>
      <c r="J552" s="0" t="s">
        <v>1678</v>
      </c>
    </row>
    <row r="553" customFormat="false" ht="57.75" hidden="false" customHeight="false" outlineLevel="0" collapsed="false">
      <c r="A553" s="1" t="n">
        <v>3069</v>
      </c>
      <c r="B553" s="224" t="s">
        <v>12</v>
      </c>
      <c r="C553" s="224" t="s">
        <v>134</v>
      </c>
      <c r="E553" s="233" t="n">
        <v>0.723611111111111</v>
      </c>
      <c r="H553" s="225" t="n">
        <v>7</v>
      </c>
      <c r="I553" s="226" t="s">
        <v>1679</v>
      </c>
      <c r="J553" s="0" t="s">
        <v>1184</v>
      </c>
    </row>
    <row r="554" customFormat="false" ht="57.75" hidden="false" customHeight="false" outlineLevel="0" collapsed="false">
      <c r="A554" s="1" t="n">
        <v>21419</v>
      </c>
      <c r="B554" s="224" t="s">
        <v>12</v>
      </c>
      <c r="C554" s="224" t="s">
        <v>134</v>
      </c>
      <c r="E554" s="233" t="n">
        <v>0.723611111111111</v>
      </c>
      <c r="H554" s="225" t="n">
        <v>6</v>
      </c>
      <c r="I554" s="226" t="s">
        <v>1680</v>
      </c>
      <c r="J554" s="0" t="s">
        <v>1184</v>
      </c>
    </row>
    <row r="555" customFormat="false" ht="41.25" hidden="false" customHeight="false" outlineLevel="0" collapsed="false">
      <c r="A555" s="1" t="n">
        <v>26909</v>
      </c>
      <c r="B555" s="224" t="s">
        <v>28</v>
      </c>
      <c r="D555" s="224" t="s">
        <v>29</v>
      </c>
      <c r="F555" s="233" t="n">
        <v>0.723611111111111</v>
      </c>
      <c r="H555" s="225" t="n">
        <v>5</v>
      </c>
      <c r="I555" s="226" t="s">
        <v>1681</v>
      </c>
      <c r="J555" s="0" t="s">
        <v>1184</v>
      </c>
    </row>
    <row r="556" customFormat="false" ht="24.75" hidden="false" customHeight="false" outlineLevel="0" collapsed="false">
      <c r="A556" s="1" t="n">
        <v>9438</v>
      </c>
      <c r="B556" s="224" t="s">
        <v>143</v>
      </c>
      <c r="C556" s="224" t="s">
        <v>234</v>
      </c>
      <c r="D556" s="224" t="s">
        <v>316</v>
      </c>
      <c r="E556" s="233" t="n">
        <v>0.723611111111111</v>
      </c>
      <c r="F556" s="233" t="n">
        <v>0.729166666666667</v>
      </c>
      <c r="H556" s="225" t="n">
        <v>10</v>
      </c>
      <c r="I556" s="226" t="s">
        <v>1341</v>
      </c>
      <c r="J556" s="0" t="s">
        <v>1184</v>
      </c>
    </row>
    <row r="557" customFormat="false" ht="41.25" hidden="false" customHeight="false" outlineLevel="0" collapsed="false">
      <c r="A557" s="1" t="n">
        <v>11716</v>
      </c>
      <c r="B557" s="224" t="s">
        <v>12</v>
      </c>
      <c r="C557" s="224" t="s">
        <v>119</v>
      </c>
      <c r="E557" s="233" t="n">
        <v>0.725</v>
      </c>
      <c r="H557" s="225" t="n">
        <v>2</v>
      </c>
      <c r="I557" s="226" t="s">
        <v>1682</v>
      </c>
      <c r="J557" s="0" t="s">
        <v>1184</v>
      </c>
    </row>
    <row r="558" customFormat="false" ht="74.25" hidden="false" customHeight="false" outlineLevel="0" collapsed="false">
      <c r="A558" s="1" t="n">
        <v>11726</v>
      </c>
      <c r="B558" s="224" t="s">
        <v>12</v>
      </c>
      <c r="C558" s="224" t="s">
        <v>119</v>
      </c>
      <c r="E558" s="233" t="n">
        <v>0.725</v>
      </c>
      <c r="H558" s="225" t="n">
        <v>2</v>
      </c>
      <c r="I558" s="226" t="s">
        <v>1683</v>
      </c>
      <c r="J558" s="0" t="s">
        <v>1184</v>
      </c>
    </row>
    <row r="559" customFormat="false" ht="41.25" hidden="false" customHeight="false" outlineLevel="0" collapsed="false">
      <c r="A559" s="1" t="n">
        <v>26969</v>
      </c>
      <c r="B559" s="224" t="s">
        <v>28</v>
      </c>
      <c r="D559" s="224" t="s">
        <v>277</v>
      </c>
      <c r="F559" s="233" t="n">
        <v>0.725694444444445</v>
      </c>
      <c r="H559" s="225" t="n">
        <v>18</v>
      </c>
      <c r="I559" s="226" t="s">
        <v>1684</v>
      </c>
      <c r="J559" s="0" t="s">
        <v>1314</v>
      </c>
    </row>
    <row r="560" customFormat="false" ht="24.75" hidden="false" customHeight="false" outlineLevel="0" collapsed="false">
      <c r="A560" s="1" t="n">
        <v>9943</v>
      </c>
      <c r="B560" s="224" t="s">
        <v>143</v>
      </c>
      <c r="C560" s="224" t="s">
        <v>544</v>
      </c>
      <c r="D560" s="224" t="s">
        <v>144</v>
      </c>
      <c r="E560" s="233" t="n">
        <v>0.725694444444445</v>
      </c>
      <c r="F560" s="233" t="n">
        <v>0.73125</v>
      </c>
      <c r="H560" s="225" t="n">
        <v>13</v>
      </c>
      <c r="I560" s="226" t="s">
        <v>1341</v>
      </c>
      <c r="J560" s="0" t="s">
        <v>1184</v>
      </c>
    </row>
    <row r="561" customFormat="false" ht="74.25" hidden="false" customHeight="false" outlineLevel="0" collapsed="false">
      <c r="A561" s="1" t="n">
        <v>11727</v>
      </c>
      <c r="B561" s="224" t="s">
        <v>12</v>
      </c>
      <c r="D561" s="224" t="s">
        <v>119</v>
      </c>
      <c r="F561" s="233" t="n">
        <v>0.727777777777778</v>
      </c>
      <c r="H561" s="225" t="s">
        <v>33</v>
      </c>
      <c r="I561" s="226" t="s">
        <v>1685</v>
      </c>
      <c r="J561" s="0" t="s">
        <v>1184</v>
      </c>
    </row>
    <row r="562" customFormat="false" ht="24.75" hidden="false" customHeight="false" outlineLevel="0" collapsed="false">
      <c r="A562" s="1" t="n">
        <v>9439</v>
      </c>
      <c r="B562" s="224" t="s">
        <v>143</v>
      </c>
      <c r="C562" s="224" t="s">
        <v>316</v>
      </c>
      <c r="D562" s="224" t="s">
        <v>47</v>
      </c>
      <c r="E562" s="233" t="n">
        <v>0.729166666666667</v>
      </c>
      <c r="F562" s="233" t="n">
        <v>0.734722222222222</v>
      </c>
      <c r="H562" s="225" t="n">
        <v>12</v>
      </c>
      <c r="I562" s="226" t="s">
        <v>1341</v>
      </c>
      <c r="J562" s="0" t="s">
        <v>1184</v>
      </c>
    </row>
    <row r="563" customFormat="false" ht="74.25" hidden="false" customHeight="false" outlineLevel="0" collapsed="false">
      <c r="A563" s="1" t="n">
        <v>3136</v>
      </c>
      <c r="B563" s="224" t="s">
        <v>12</v>
      </c>
      <c r="C563" s="224" t="s">
        <v>52</v>
      </c>
      <c r="E563" s="233" t="n">
        <v>0.730555555555556</v>
      </c>
      <c r="H563" s="225" t="n">
        <v>3</v>
      </c>
      <c r="I563" s="226" t="s">
        <v>1686</v>
      </c>
      <c r="J563" s="0" t="s">
        <v>1184</v>
      </c>
    </row>
    <row r="564" customFormat="false" ht="41.25" hidden="false" customHeight="false" outlineLevel="0" collapsed="false">
      <c r="A564" s="1" t="n">
        <v>11669</v>
      </c>
      <c r="B564" s="224" t="s">
        <v>12</v>
      </c>
      <c r="D564" s="224" t="s">
        <v>75</v>
      </c>
      <c r="F564" s="233" t="n">
        <v>0.732638888888889</v>
      </c>
      <c r="H564" s="225" t="n">
        <v>15</v>
      </c>
      <c r="I564" s="226" t="s">
        <v>1687</v>
      </c>
      <c r="J564" s="0" t="s">
        <v>1323</v>
      </c>
    </row>
    <row r="565" customFormat="false" ht="33" hidden="false" customHeight="false" outlineLevel="0" collapsed="false">
      <c r="A565" s="1" t="n">
        <v>9578</v>
      </c>
      <c r="B565" s="224" t="s">
        <v>143</v>
      </c>
      <c r="C565" s="224" t="s">
        <v>37</v>
      </c>
      <c r="D565" s="224" t="s">
        <v>200</v>
      </c>
      <c r="E565" s="233" t="n">
        <v>0.733333333333333</v>
      </c>
      <c r="F565" s="233" t="n">
        <v>0.739583333333333</v>
      </c>
      <c r="H565" s="225" t="n">
        <v>9</v>
      </c>
      <c r="I565" s="226" t="s">
        <v>1541</v>
      </c>
      <c r="J565" s="0" t="s">
        <v>1184</v>
      </c>
    </row>
    <row r="566" customFormat="false" ht="41.25" hidden="false" customHeight="false" outlineLevel="0" collapsed="false">
      <c r="A566" s="1" t="n">
        <v>35578</v>
      </c>
      <c r="B566" s="224" t="s">
        <v>143</v>
      </c>
      <c r="C566" s="224" t="s">
        <v>37</v>
      </c>
      <c r="D566" s="224" t="s">
        <v>200</v>
      </c>
      <c r="E566" s="233" t="n">
        <v>0.733333333333333</v>
      </c>
      <c r="F566" s="233" t="n">
        <v>0.739583333333333</v>
      </c>
      <c r="H566" s="225" t="n">
        <v>9</v>
      </c>
      <c r="I566" s="226" t="s">
        <v>1688</v>
      </c>
      <c r="J566" s="0" t="s">
        <v>1184</v>
      </c>
    </row>
    <row r="567" customFormat="false" ht="57.75" hidden="false" customHeight="false" outlineLevel="0" collapsed="false">
      <c r="A567" s="1" t="n">
        <v>3080</v>
      </c>
      <c r="B567" s="224" t="s">
        <v>12</v>
      </c>
      <c r="D567" s="224" t="s">
        <v>134</v>
      </c>
      <c r="F567" s="233" t="n">
        <v>0.734722222222222</v>
      </c>
      <c r="H567" s="225" t="n">
        <v>6</v>
      </c>
      <c r="I567" s="226" t="s">
        <v>1689</v>
      </c>
      <c r="J567" s="0" t="s">
        <v>1323</v>
      </c>
    </row>
    <row r="568" customFormat="false" ht="140.25" hidden="false" customHeight="false" outlineLevel="0" collapsed="false">
      <c r="A568" s="1" t="n">
        <v>11729</v>
      </c>
      <c r="B568" s="224" t="s">
        <v>12</v>
      </c>
      <c r="D568" s="224" t="s">
        <v>371</v>
      </c>
      <c r="F568" s="233" t="n">
        <v>0.734722222222222</v>
      </c>
      <c r="H568" s="225" t="n">
        <v>1</v>
      </c>
      <c r="I568" s="226" t="s">
        <v>1690</v>
      </c>
      <c r="J568" s="0" t="s">
        <v>1184</v>
      </c>
    </row>
    <row r="569" customFormat="false" ht="57.75" hidden="false" customHeight="false" outlineLevel="0" collapsed="false">
      <c r="A569" s="1" t="n">
        <v>21420</v>
      </c>
      <c r="B569" s="224" t="s">
        <v>12</v>
      </c>
      <c r="D569" s="224" t="s">
        <v>134</v>
      </c>
      <c r="F569" s="233" t="n">
        <v>0.734722222222222</v>
      </c>
      <c r="H569" s="225" t="n">
        <v>6</v>
      </c>
      <c r="I569" s="226" t="s">
        <v>1691</v>
      </c>
      <c r="J569" s="0" t="s">
        <v>1184</v>
      </c>
    </row>
    <row r="570" customFormat="false" ht="41.25" hidden="false" customHeight="false" outlineLevel="0" collapsed="false">
      <c r="A570" s="1" t="n">
        <v>23516</v>
      </c>
      <c r="B570" s="224" t="s">
        <v>12</v>
      </c>
      <c r="C570" s="224" t="s">
        <v>58</v>
      </c>
      <c r="E570" s="233" t="n">
        <v>0.734722222222222</v>
      </c>
      <c r="H570" s="225" t="n">
        <v>16</v>
      </c>
      <c r="I570" s="226" t="s">
        <v>1692</v>
      </c>
      <c r="J570" s="0" t="s">
        <v>1196</v>
      </c>
    </row>
    <row r="571" customFormat="false" ht="41.25" hidden="false" customHeight="false" outlineLevel="0" collapsed="false">
      <c r="A571" s="1" t="n">
        <v>21479</v>
      </c>
      <c r="B571" s="224" t="s">
        <v>12</v>
      </c>
      <c r="D571" s="224" t="s">
        <v>70</v>
      </c>
      <c r="F571" s="233" t="n">
        <v>0.736111111111111</v>
      </c>
      <c r="H571" s="225" t="n">
        <v>16</v>
      </c>
      <c r="I571" s="226" t="s">
        <v>1693</v>
      </c>
      <c r="J571" s="0" t="s">
        <v>1184</v>
      </c>
    </row>
    <row r="572" customFormat="false" ht="41.25" hidden="false" customHeight="false" outlineLevel="0" collapsed="false">
      <c r="A572" s="1" t="n">
        <v>23514</v>
      </c>
      <c r="B572" s="224" t="s">
        <v>12</v>
      </c>
      <c r="C572" s="224" t="s">
        <v>58</v>
      </c>
      <c r="E572" s="233" t="n">
        <v>0.739583333333333</v>
      </c>
      <c r="H572" s="225" t="n">
        <v>15</v>
      </c>
      <c r="I572" s="226" t="s">
        <v>1694</v>
      </c>
      <c r="J572" s="0" t="s">
        <v>1184</v>
      </c>
    </row>
    <row r="573" customFormat="false" ht="49.5" hidden="false" customHeight="false" outlineLevel="0" collapsed="false">
      <c r="A573" s="1" t="n">
        <v>9585</v>
      </c>
      <c r="B573" s="224" t="s">
        <v>143</v>
      </c>
      <c r="C573" s="224" t="s">
        <v>147</v>
      </c>
      <c r="D573" s="224" t="s">
        <v>144</v>
      </c>
      <c r="E573" s="233" t="n">
        <v>0.739583333333333</v>
      </c>
      <c r="F573" s="233" t="n">
        <v>0.745833333333333</v>
      </c>
      <c r="H573" s="225" t="n">
        <v>11</v>
      </c>
      <c r="I573" s="226" t="s">
        <v>1606</v>
      </c>
      <c r="J573" s="0" t="s">
        <v>1184</v>
      </c>
    </row>
    <row r="574" customFormat="false" ht="57.75" hidden="false" customHeight="false" outlineLevel="0" collapsed="false">
      <c r="A574" s="1" t="n">
        <v>6624</v>
      </c>
      <c r="B574" s="224" t="s">
        <v>12</v>
      </c>
      <c r="D574" s="224" t="s">
        <v>20</v>
      </c>
      <c r="F574" s="233" t="n">
        <v>0.740972222222222</v>
      </c>
      <c r="H574" s="225" t="n">
        <v>7</v>
      </c>
      <c r="I574" s="226" t="s">
        <v>1695</v>
      </c>
      <c r="J574" s="0" t="s">
        <v>1314</v>
      </c>
    </row>
    <row r="575" customFormat="false" ht="41.25" hidden="false" customHeight="false" outlineLevel="0" collapsed="false">
      <c r="A575" s="1" t="n">
        <v>6644</v>
      </c>
      <c r="B575" s="224" t="s">
        <v>12</v>
      </c>
      <c r="D575" s="224" t="s">
        <v>20</v>
      </c>
      <c r="F575" s="233" t="n">
        <v>0.740972222222222</v>
      </c>
      <c r="H575" s="225" t="n">
        <v>5</v>
      </c>
      <c r="I575" s="226" t="s">
        <v>1696</v>
      </c>
      <c r="J575" s="0" t="s">
        <v>1644</v>
      </c>
    </row>
    <row r="576" customFormat="false" ht="57.75" hidden="false" customHeight="false" outlineLevel="0" collapsed="false">
      <c r="A576" s="1" t="n">
        <v>9988</v>
      </c>
      <c r="B576" s="224" t="s">
        <v>143</v>
      </c>
      <c r="C576" s="224" t="s">
        <v>144</v>
      </c>
      <c r="D576" s="224" t="s">
        <v>316</v>
      </c>
      <c r="E576" s="233" t="n">
        <v>0.740972222222222</v>
      </c>
      <c r="F576" s="233" t="n">
        <v>0.746527777777778</v>
      </c>
      <c r="H576" s="225" t="n">
        <v>8</v>
      </c>
      <c r="I576" s="226" t="s">
        <v>1697</v>
      </c>
      <c r="J576" s="0" t="s">
        <v>1184</v>
      </c>
    </row>
    <row r="577" customFormat="false" ht="90.75" hidden="false" customHeight="false" outlineLevel="0" collapsed="false">
      <c r="A577" s="1" t="n">
        <v>3071</v>
      </c>
      <c r="B577" s="224" t="s">
        <v>12</v>
      </c>
      <c r="C577" s="224" t="s">
        <v>62</v>
      </c>
      <c r="E577" s="233" t="n">
        <v>0.743055555555556</v>
      </c>
      <c r="H577" s="225" t="s">
        <v>33</v>
      </c>
      <c r="I577" s="226" t="s">
        <v>1698</v>
      </c>
      <c r="J577" s="0" t="s">
        <v>1184</v>
      </c>
    </row>
    <row r="578" customFormat="false" ht="41.25" hidden="false" customHeight="false" outlineLevel="0" collapsed="false">
      <c r="A578" s="1" t="n">
        <v>11772</v>
      </c>
      <c r="B578" s="224" t="s">
        <v>12</v>
      </c>
      <c r="C578" s="224" t="s">
        <v>123</v>
      </c>
      <c r="E578" s="233" t="n">
        <v>0.743055555555556</v>
      </c>
      <c r="H578" s="225" t="n">
        <v>4</v>
      </c>
      <c r="I578" s="226" t="s">
        <v>1699</v>
      </c>
      <c r="J578" s="0" t="s">
        <v>1184</v>
      </c>
    </row>
    <row r="579" customFormat="false" ht="24.75" hidden="false" customHeight="false" outlineLevel="0" collapsed="false">
      <c r="A579" s="1" t="n">
        <v>9544</v>
      </c>
      <c r="B579" s="224" t="s">
        <v>143</v>
      </c>
      <c r="C579" s="224" t="s">
        <v>144</v>
      </c>
      <c r="D579" s="224" t="s">
        <v>147</v>
      </c>
      <c r="E579" s="233" t="n">
        <v>0.74375</v>
      </c>
      <c r="F579" s="233" t="n">
        <v>0.75</v>
      </c>
      <c r="H579" s="225" t="n">
        <v>10</v>
      </c>
      <c r="I579" s="226" t="s">
        <v>1341</v>
      </c>
      <c r="J579" s="0" t="s">
        <v>1184</v>
      </c>
    </row>
    <row r="580" customFormat="false" ht="57.75" hidden="false" customHeight="false" outlineLevel="0" collapsed="false">
      <c r="A580" s="1" t="n">
        <v>3166</v>
      </c>
      <c r="B580" s="224" t="s">
        <v>12</v>
      </c>
      <c r="C580" s="224" t="s">
        <v>286</v>
      </c>
      <c r="E580" s="233" t="n">
        <v>0.745138888888889</v>
      </c>
      <c r="H580" s="225" t="n">
        <v>16</v>
      </c>
      <c r="I580" s="226" t="s">
        <v>1700</v>
      </c>
      <c r="J580" s="0" t="s">
        <v>1184</v>
      </c>
    </row>
    <row r="581" customFormat="false" ht="57.75" hidden="false" customHeight="false" outlineLevel="0" collapsed="false">
      <c r="A581" s="1" t="n">
        <v>6634</v>
      </c>
      <c r="B581" s="224" t="s">
        <v>12</v>
      </c>
      <c r="D581" s="224" t="s">
        <v>20</v>
      </c>
      <c r="F581" s="233" t="n">
        <v>0.745138888888889</v>
      </c>
      <c r="H581" s="225" t="n">
        <v>5</v>
      </c>
      <c r="I581" s="226" t="s">
        <v>1701</v>
      </c>
      <c r="J581" s="0" t="s">
        <v>1184</v>
      </c>
    </row>
    <row r="582" customFormat="false" ht="41.25" hidden="false" customHeight="false" outlineLevel="0" collapsed="false">
      <c r="A582" s="1" t="n">
        <v>23369</v>
      </c>
      <c r="B582" s="224" t="s">
        <v>12</v>
      </c>
      <c r="D582" s="224" t="s">
        <v>32</v>
      </c>
      <c r="F582" s="233" t="n">
        <v>0.745138888888889</v>
      </c>
      <c r="H582" s="225" t="n">
        <v>3</v>
      </c>
      <c r="I582" s="226" t="s">
        <v>1702</v>
      </c>
      <c r="J582" s="0" t="s">
        <v>1184</v>
      </c>
    </row>
    <row r="583" customFormat="false" ht="74.25" hidden="false" customHeight="false" outlineLevel="0" collapsed="false">
      <c r="A583" s="1" t="n">
        <v>11993</v>
      </c>
      <c r="B583" s="224" t="s">
        <v>12</v>
      </c>
      <c r="D583" s="224" t="s">
        <v>68</v>
      </c>
      <c r="F583" s="233" t="n">
        <v>0.746527777777778</v>
      </c>
      <c r="H583" s="225" t="n">
        <v>14</v>
      </c>
      <c r="I583" s="226" t="s">
        <v>1703</v>
      </c>
      <c r="J583" s="0" t="s">
        <v>1184</v>
      </c>
    </row>
    <row r="584" customFormat="false" ht="74.25" hidden="false" customHeight="false" outlineLevel="0" collapsed="false">
      <c r="A584" s="1" t="n">
        <v>23423</v>
      </c>
      <c r="B584" s="224" t="s">
        <v>12</v>
      </c>
      <c r="D584" s="224" t="s">
        <v>68</v>
      </c>
      <c r="F584" s="233" t="n">
        <v>0.746527777777778</v>
      </c>
      <c r="H584" s="225" t="n">
        <v>14</v>
      </c>
      <c r="I584" s="226" t="s">
        <v>1704</v>
      </c>
      <c r="J584" s="0" t="s">
        <v>1297</v>
      </c>
    </row>
    <row r="585" customFormat="false" ht="33" hidden="false" customHeight="false" outlineLevel="0" collapsed="false">
      <c r="A585" s="1" t="n">
        <v>9545</v>
      </c>
      <c r="B585" s="224" t="s">
        <v>143</v>
      </c>
      <c r="C585" s="224" t="s">
        <v>147</v>
      </c>
      <c r="D585" s="224" t="s">
        <v>144</v>
      </c>
      <c r="E585" s="233" t="n">
        <v>0.746527777777778</v>
      </c>
      <c r="F585" s="233" t="n">
        <v>0.752777777777778</v>
      </c>
      <c r="H585" s="225" t="n">
        <v>12</v>
      </c>
      <c r="I585" s="226" t="s">
        <v>1541</v>
      </c>
      <c r="J585" s="0" t="s">
        <v>1184</v>
      </c>
    </row>
    <row r="586" customFormat="false" ht="24.75" hidden="false" customHeight="false" outlineLevel="0" collapsed="false">
      <c r="A586" s="1" t="n">
        <v>35545</v>
      </c>
      <c r="B586" s="224" t="s">
        <v>143</v>
      </c>
      <c r="C586" s="224" t="s">
        <v>147</v>
      </c>
      <c r="D586" s="224" t="s">
        <v>144</v>
      </c>
      <c r="E586" s="233" t="n">
        <v>0.746527777777778</v>
      </c>
      <c r="F586" s="233" t="n">
        <v>0.752777777777778</v>
      </c>
      <c r="H586" s="225" t="n">
        <v>12</v>
      </c>
      <c r="I586" s="226" t="s">
        <v>1353</v>
      </c>
      <c r="J586" s="0" t="s">
        <v>1184</v>
      </c>
    </row>
    <row r="587" customFormat="false" ht="24.75" hidden="false" customHeight="false" outlineLevel="0" collapsed="false">
      <c r="A587" s="1" t="n">
        <v>9987</v>
      </c>
      <c r="B587" s="224" t="s">
        <v>143</v>
      </c>
      <c r="C587" s="224" t="s">
        <v>316</v>
      </c>
      <c r="D587" s="224" t="s">
        <v>47</v>
      </c>
      <c r="E587" s="233" t="n">
        <v>0.75</v>
      </c>
      <c r="F587" s="233" t="n">
        <v>0.755555555555556</v>
      </c>
      <c r="H587" s="225" t="n">
        <v>13</v>
      </c>
      <c r="I587" s="226" t="s">
        <v>1341</v>
      </c>
      <c r="J587" s="0" t="s">
        <v>1184</v>
      </c>
    </row>
    <row r="588" customFormat="false" ht="74.25" hidden="false" customHeight="false" outlineLevel="0" collapsed="false">
      <c r="A588" s="1" t="n">
        <v>3170</v>
      </c>
      <c r="B588" s="224" t="s">
        <v>12</v>
      </c>
      <c r="C588" s="224" t="s">
        <v>52</v>
      </c>
      <c r="E588" s="233" t="n">
        <v>0.750694444444444</v>
      </c>
      <c r="H588" s="225" t="n">
        <v>1</v>
      </c>
      <c r="I588" s="226" t="s">
        <v>1705</v>
      </c>
      <c r="J588" s="0" t="s">
        <v>1184</v>
      </c>
    </row>
    <row r="589" customFormat="false" ht="41.25" hidden="false" customHeight="false" outlineLevel="0" collapsed="false">
      <c r="A589" s="1" t="n">
        <v>11994</v>
      </c>
      <c r="B589" s="224" t="s">
        <v>12</v>
      </c>
      <c r="C589" s="224" t="s">
        <v>68</v>
      </c>
      <c r="E589" s="233" t="n">
        <v>0.751388888888889</v>
      </c>
      <c r="H589" s="225" t="n">
        <v>14</v>
      </c>
      <c r="I589" s="226" t="s">
        <v>1706</v>
      </c>
      <c r="J589" s="0" t="s">
        <v>1297</v>
      </c>
    </row>
    <row r="590" customFormat="false" ht="49.5" hidden="false" customHeight="false" outlineLevel="0" collapsed="false">
      <c r="A590" s="1" t="n">
        <v>23444</v>
      </c>
      <c r="B590" s="224" t="s">
        <v>12</v>
      </c>
      <c r="C590" s="224" t="s">
        <v>68</v>
      </c>
      <c r="E590" s="233" t="n">
        <v>0.751388888888889</v>
      </c>
      <c r="H590" s="225" t="n">
        <v>14</v>
      </c>
      <c r="I590" s="226" t="s">
        <v>1707</v>
      </c>
      <c r="J590" s="0" t="s">
        <v>1184</v>
      </c>
    </row>
    <row r="591" customFormat="false" ht="74.25" hidden="false" customHeight="false" outlineLevel="0" collapsed="false">
      <c r="A591" s="1" t="n">
        <v>23388</v>
      </c>
      <c r="B591" s="224" t="s">
        <v>12</v>
      </c>
      <c r="C591" s="224" t="s">
        <v>106</v>
      </c>
      <c r="E591" s="233" t="n">
        <v>0.754861111111111</v>
      </c>
      <c r="H591" s="225" t="n">
        <v>3</v>
      </c>
      <c r="I591" s="226" t="s">
        <v>1708</v>
      </c>
      <c r="J591" s="0" t="s">
        <v>1184</v>
      </c>
    </row>
    <row r="592" customFormat="false" ht="41.25" hidden="false" customHeight="false" outlineLevel="0" collapsed="false">
      <c r="A592" s="1" t="n">
        <v>9440</v>
      </c>
      <c r="B592" s="224" t="s">
        <v>143</v>
      </c>
      <c r="C592" s="224" t="s">
        <v>37</v>
      </c>
      <c r="D592" s="224" t="s">
        <v>455</v>
      </c>
      <c r="E592" s="233" t="n">
        <v>0.754861111111111</v>
      </c>
      <c r="F592" s="233" t="n">
        <v>0.760416666666667</v>
      </c>
      <c r="H592" s="225" t="n">
        <v>9</v>
      </c>
      <c r="I592" s="226" t="s">
        <v>1368</v>
      </c>
      <c r="J592" s="0" t="s">
        <v>1184</v>
      </c>
    </row>
    <row r="593" customFormat="false" ht="57.75" hidden="false" customHeight="false" outlineLevel="0" collapsed="false">
      <c r="A593" s="1" t="n">
        <v>3165</v>
      </c>
      <c r="B593" s="224" t="s">
        <v>12</v>
      </c>
      <c r="D593" s="224" t="s">
        <v>286</v>
      </c>
      <c r="F593" s="233" t="n">
        <v>0.75625</v>
      </c>
      <c r="H593" s="225" t="n">
        <v>16</v>
      </c>
      <c r="I593" s="226" t="s">
        <v>1709</v>
      </c>
      <c r="J593" s="0" t="s">
        <v>1184</v>
      </c>
    </row>
    <row r="594" customFormat="false" ht="41.25" hidden="false" customHeight="false" outlineLevel="0" collapsed="false">
      <c r="A594" s="1" t="n">
        <v>3082</v>
      </c>
      <c r="B594" s="224" t="s">
        <v>12</v>
      </c>
      <c r="D594" s="224" t="s">
        <v>62</v>
      </c>
      <c r="F594" s="233" t="n">
        <v>0.756944444444445</v>
      </c>
      <c r="H594" s="225" t="n">
        <v>6</v>
      </c>
      <c r="I594" s="226" t="s">
        <v>1710</v>
      </c>
      <c r="J594" s="0" t="s">
        <v>1323</v>
      </c>
    </row>
    <row r="595" customFormat="false" ht="57.75" hidden="false" customHeight="false" outlineLevel="0" collapsed="false">
      <c r="A595" s="1" t="n">
        <v>11777</v>
      </c>
      <c r="B595" s="224" t="s">
        <v>12</v>
      </c>
      <c r="D595" s="224" t="s">
        <v>123</v>
      </c>
      <c r="F595" s="233" t="n">
        <v>0.756944444444445</v>
      </c>
      <c r="H595" s="225" t="n">
        <v>4</v>
      </c>
      <c r="I595" s="226" t="s">
        <v>1711</v>
      </c>
      <c r="J595" s="0" t="s">
        <v>1184</v>
      </c>
    </row>
    <row r="596" customFormat="false" ht="57.75" hidden="false" customHeight="false" outlineLevel="0" collapsed="false">
      <c r="A596" s="1" t="n">
        <v>21480</v>
      </c>
      <c r="B596" s="224" t="s">
        <v>12</v>
      </c>
      <c r="C596" s="224" t="s">
        <v>70</v>
      </c>
      <c r="E596" s="233" t="n">
        <v>0.757638888888889</v>
      </c>
      <c r="H596" s="225" t="n">
        <v>17</v>
      </c>
      <c r="I596" s="226" t="s">
        <v>1712</v>
      </c>
      <c r="J596" s="0" t="s">
        <v>1184</v>
      </c>
    </row>
    <row r="597" customFormat="false" ht="74.25" hidden="false" customHeight="false" outlineLevel="0" collapsed="false">
      <c r="A597" s="1" t="n">
        <v>6629</v>
      </c>
      <c r="B597" s="224" t="s">
        <v>12</v>
      </c>
      <c r="C597" s="224" t="s">
        <v>20</v>
      </c>
      <c r="E597" s="233" t="n">
        <v>0.759027777777778</v>
      </c>
      <c r="H597" s="225" t="n">
        <v>7</v>
      </c>
      <c r="I597" s="226" t="s">
        <v>1713</v>
      </c>
      <c r="J597" s="0" t="s">
        <v>1184</v>
      </c>
    </row>
    <row r="598" customFormat="false" ht="41.25" hidden="false" customHeight="false" outlineLevel="0" collapsed="false">
      <c r="A598" s="1" t="n">
        <v>6671</v>
      </c>
      <c r="B598" s="224" t="s">
        <v>12</v>
      </c>
      <c r="D598" s="224" t="s">
        <v>32</v>
      </c>
      <c r="F598" s="233" t="n">
        <v>0.761111111111111</v>
      </c>
      <c r="H598" s="225" t="s">
        <v>33</v>
      </c>
      <c r="I598" s="226" t="s">
        <v>1714</v>
      </c>
      <c r="J598" s="0" t="s">
        <v>1184</v>
      </c>
    </row>
    <row r="599" customFormat="false" ht="41.25" hidden="false" customHeight="false" outlineLevel="0" collapsed="false">
      <c r="A599" s="1" t="n">
        <v>6715</v>
      </c>
      <c r="B599" s="224" t="s">
        <v>12</v>
      </c>
      <c r="D599" s="224" t="s">
        <v>32</v>
      </c>
      <c r="F599" s="233" t="n">
        <v>0.761111111111111</v>
      </c>
      <c r="H599" s="225" t="n">
        <v>3</v>
      </c>
      <c r="I599" s="226" t="s">
        <v>1715</v>
      </c>
      <c r="J599" s="0" t="s">
        <v>1184</v>
      </c>
    </row>
    <row r="600" customFormat="false" ht="66" hidden="false" customHeight="false" outlineLevel="0" collapsed="false">
      <c r="A600" s="1" t="n">
        <v>6717</v>
      </c>
      <c r="B600" s="224" t="s">
        <v>12</v>
      </c>
      <c r="D600" s="224" t="s">
        <v>32</v>
      </c>
      <c r="F600" s="233" t="n">
        <v>0.761111111111111</v>
      </c>
      <c r="H600" s="225" t="s">
        <v>33</v>
      </c>
      <c r="I600" s="226" t="s">
        <v>1716</v>
      </c>
      <c r="J600" s="0" t="s">
        <v>1184</v>
      </c>
    </row>
    <row r="601" customFormat="false" ht="24.75" hidden="false" customHeight="false" outlineLevel="0" collapsed="false">
      <c r="A601" s="1" t="n">
        <v>9940</v>
      </c>
      <c r="B601" s="224" t="s">
        <v>143</v>
      </c>
      <c r="C601" s="224" t="s">
        <v>37</v>
      </c>
      <c r="D601" s="224" t="s">
        <v>451</v>
      </c>
      <c r="E601" s="233" t="n">
        <v>0.761805555555556</v>
      </c>
      <c r="F601" s="233" t="n">
        <v>0.767361111111111</v>
      </c>
      <c r="H601" s="225" t="n">
        <v>8</v>
      </c>
      <c r="I601" s="226" t="s">
        <v>1352</v>
      </c>
      <c r="J601" s="0" t="s">
        <v>1184</v>
      </c>
    </row>
    <row r="602" customFormat="false" ht="41.25" hidden="false" customHeight="false" outlineLevel="0" collapsed="false">
      <c r="A602" s="1" t="n">
        <v>35940</v>
      </c>
      <c r="B602" s="224" t="s">
        <v>143</v>
      </c>
      <c r="C602" s="224" t="s">
        <v>37</v>
      </c>
      <c r="D602" s="224" t="s">
        <v>451</v>
      </c>
      <c r="E602" s="233" t="n">
        <v>0.761805555555556</v>
      </c>
      <c r="F602" s="233" t="n">
        <v>0.767361111111111</v>
      </c>
      <c r="H602" s="225" t="n">
        <v>8</v>
      </c>
      <c r="I602" s="226" t="s">
        <v>1717</v>
      </c>
      <c r="J602" s="0" t="s">
        <v>1184</v>
      </c>
    </row>
    <row r="603" customFormat="false" ht="41.25" hidden="false" customHeight="false" outlineLevel="0" collapsed="false">
      <c r="A603" s="1" t="n">
        <v>3073</v>
      </c>
      <c r="B603" s="224" t="s">
        <v>12</v>
      </c>
      <c r="C603" s="224" t="s">
        <v>32</v>
      </c>
      <c r="E603" s="233" t="n">
        <v>0.765277777777778</v>
      </c>
      <c r="H603" s="225" t="n">
        <v>6</v>
      </c>
      <c r="I603" s="226" t="s">
        <v>1718</v>
      </c>
      <c r="J603" s="0" t="s">
        <v>1184</v>
      </c>
    </row>
    <row r="604" customFormat="false" ht="41.25" hidden="false" customHeight="false" outlineLevel="0" collapsed="false">
      <c r="A604" s="1" t="n">
        <v>3145</v>
      </c>
      <c r="B604" s="224" t="s">
        <v>12</v>
      </c>
      <c r="C604" s="224" t="s">
        <v>32</v>
      </c>
      <c r="E604" s="233" t="n">
        <v>0.765277777777778</v>
      </c>
      <c r="H604" s="225" t="n">
        <v>3</v>
      </c>
      <c r="I604" s="226" t="s">
        <v>1719</v>
      </c>
      <c r="J604" s="0" t="s">
        <v>1196</v>
      </c>
    </row>
    <row r="605" customFormat="false" ht="33" hidden="false" customHeight="false" outlineLevel="0" collapsed="false">
      <c r="A605" s="1" t="n">
        <v>11693</v>
      </c>
      <c r="B605" s="224" t="s">
        <v>12</v>
      </c>
      <c r="D605" s="224" t="s">
        <v>58</v>
      </c>
      <c r="F605" s="233" t="n">
        <v>0.765277777777778</v>
      </c>
      <c r="H605" s="225" t="n">
        <v>15</v>
      </c>
      <c r="I605" s="226" t="s">
        <v>1404</v>
      </c>
      <c r="J605" s="0" t="s">
        <v>1184</v>
      </c>
    </row>
    <row r="606" customFormat="false" ht="41.25" hidden="false" customHeight="false" outlineLevel="0" collapsed="false">
      <c r="A606" s="1" t="n">
        <v>11699</v>
      </c>
      <c r="B606" s="224" t="s">
        <v>12</v>
      </c>
      <c r="D606" s="224" t="s">
        <v>58</v>
      </c>
      <c r="F606" s="233" t="n">
        <v>0.765277777777778</v>
      </c>
      <c r="H606" s="225" t="n">
        <v>15</v>
      </c>
      <c r="I606" s="226" t="s">
        <v>1720</v>
      </c>
      <c r="J606" s="0" t="s">
        <v>1184</v>
      </c>
    </row>
    <row r="607" customFormat="false" ht="24.75" hidden="false" customHeight="false" outlineLevel="0" collapsed="false">
      <c r="A607" s="1" t="n">
        <v>9442</v>
      </c>
      <c r="B607" s="224" t="s">
        <v>143</v>
      </c>
      <c r="C607" s="224" t="s">
        <v>37</v>
      </c>
      <c r="D607" s="224" t="s">
        <v>471</v>
      </c>
      <c r="E607" s="233" t="n">
        <v>0.765277777777778</v>
      </c>
      <c r="F607" s="233" t="n">
        <v>0.770833333333333</v>
      </c>
      <c r="H607" s="225" t="n">
        <v>10</v>
      </c>
      <c r="I607" s="226" t="s">
        <v>1341</v>
      </c>
      <c r="J607" s="0" t="s">
        <v>1184</v>
      </c>
    </row>
    <row r="608" customFormat="false" ht="74.25" hidden="false" customHeight="false" outlineLevel="0" collapsed="false">
      <c r="A608" s="1" t="n">
        <v>3147</v>
      </c>
      <c r="B608" s="224" t="s">
        <v>12</v>
      </c>
      <c r="D608" s="224" t="s">
        <v>52</v>
      </c>
      <c r="F608" s="233" t="n">
        <v>0.769444444444444</v>
      </c>
      <c r="H608" s="225" t="n">
        <v>1</v>
      </c>
      <c r="I608" s="226" t="s">
        <v>1721</v>
      </c>
      <c r="J608" s="0" t="s">
        <v>1184</v>
      </c>
    </row>
    <row r="609" customFormat="false" ht="24.75" hidden="false" customHeight="false" outlineLevel="0" collapsed="false">
      <c r="A609" s="1" t="n">
        <v>9443</v>
      </c>
      <c r="B609" s="224" t="s">
        <v>143</v>
      </c>
      <c r="C609" s="224" t="s">
        <v>316</v>
      </c>
      <c r="D609" s="224" t="s">
        <v>37</v>
      </c>
      <c r="E609" s="233" t="n">
        <v>0.770833333333333</v>
      </c>
      <c r="F609" s="233" t="n">
        <v>0.776388888888889</v>
      </c>
      <c r="H609" s="225" t="n">
        <v>12</v>
      </c>
      <c r="I609" s="226" t="s">
        <v>1341</v>
      </c>
      <c r="J609" s="0" t="s">
        <v>1184</v>
      </c>
    </row>
    <row r="610" customFormat="false" ht="57.75" hidden="false" customHeight="false" outlineLevel="0" collapsed="false">
      <c r="A610" s="1" t="n">
        <v>3118</v>
      </c>
      <c r="B610" s="224" t="s">
        <v>12</v>
      </c>
      <c r="C610" s="224" t="s">
        <v>13</v>
      </c>
      <c r="E610" s="233" t="n">
        <v>0.772222222222222</v>
      </c>
      <c r="H610" s="225" t="n">
        <v>3</v>
      </c>
      <c r="I610" s="226" t="s">
        <v>1722</v>
      </c>
      <c r="J610" s="0" t="s">
        <v>1184</v>
      </c>
    </row>
    <row r="611" customFormat="false" ht="41.25" hidden="false" customHeight="false" outlineLevel="0" collapsed="false">
      <c r="A611" s="1" t="n">
        <v>3142</v>
      </c>
      <c r="B611" s="224" t="s">
        <v>12</v>
      </c>
      <c r="C611" s="224" t="s">
        <v>52</v>
      </c>
      <c r="E611" s="233" t="n">
        <v>0.772222222222222</v>
      </c>
      <c r="H611" s="225" t="n">
        <v>5</v>
      </c>
      <c r="I611" s="226" t="s">
        <v>1723</v>
      </c>
      <c r="J611" s="0" t="s">
        <v>1184</v>
      </c>
    </row>
    <row r="612" customFormat="false" ht="41.25" hidden="false" customHeight="false" outlineLevel="0" collapsed="false">
      <c r="A612" s="1" t="n">
        <v>11673</v>
      </c>
      <c r="B612" s="224" t="s">
        <v>12</v>
      </c>
      <c r="D612" s="224" t="s">
        <v>58</v>
      </c>
      <c r="F612" s="233" t="n">
        <v>0.774305555555556</v>
      </c>
      <c r="H612" s="225" t="n">
        <v>15</v>
      </c>
      <c r="I612" s="226" t="s">
        <v>1724</v>
      </c>
      <c r="J612" s="0" t="s">
        <v>1184</v>
      </c>
    </row>
    <row r="613" customFormat="false" ht="57.75" hidden="false" customHeight="false" outlineLevel="0" collapsed="false">
      <c r="A613" s="1" t="n">
        <v>3084</v>
      </c>
      <c r="B613" s="224" t="s">
        <v>12</v>
      </c>
      <c r="D613" s="224" t="s">
        <v>134</v>
      </c>
      <c r="F613" s="233" t="n">
        <v>0.776388888888889</v>
      </c>
      <c r="H613" s="225" t="n">
        <v>7</v>
      </c>
      <c r="I613" s="226" t="s">
        <v>1725</v>
      </c>
      <c r="J613" s="0" t="s">
        <v>1184</v>
      </c>
    </row>
    <row r="614" customFormat="false" ht="74.25" hidden="false" customHeight="false" outlineLevel="0" collapsed="false">
      <c r="A614" s="1" t="n">
        <v>23518</v>
      </c>
      <c r="B614" s="224" t="s">
        <v>12</v>
      </c>
      <c r="C614" s="224" t="s">
        <v>58</v>
      </c>
      <c r="E614" s="233" t="n">
        <v>0.776388888888889</v>
      </c>
      <c r="H614" s="225" t="n">
        <v>16</v>
      </c>
      <c r="I614" s="226" t="s">
        <v>1726</v>
      </c>
      <c r="J614" s="0" t="s">
        <v>1184</v>
      </c>
    </row>
    <row r="615" customFormat="false" ht="41.25" hidden="false" customHeight="false" outlineLevel="0" collapsed="false">
      <c r="A615" s="1" t="n">
        <v>21481</v>
      </c>
      <c r="B615" s="224" t="s">
        <v>12</v>
      </c>
      <c r="D615" s="224" t="s">
        <v>68</v>
      </c>
      <c r="F615" s="233" t="n">
        <v>0.777777777777778</v>
      </c>
      <c r="H615" s="225" t="n">
        <v>17</v>
      </c>
      <c r="I615" s="226" t="s">
        <v>1727</v>
      </c>
      <c r="J615" s="0" t="s">
        <v>1184</v>
      </c>
    </row>
    <row r="616" customFormat="false" ht="24.75" hidden="false" customHeight="false" outlineLevel="0" collapsed="false">
      <c r="A616" s="1" t="n">
        <v>9445</v>
      </c>
      <c r="B616" s="224" t="s">
        <v>143</v>
      </c>
      <c r="C616" s="224" t="s">
        <v>316</v>
      </c>
      <c r="D616" s="224" t="s">
        <v>37</v>
      </c>
      <c r="E616" s="233" t="n">
        <v>0.777777777777778</v>
      </c>
      <c r="F616" s="233" t="n">
        <v>0.783333333333333</v>
      </c>
      <c r="H616" s="225" t="n">
        <v>11</v>
      </c>
      <c r="I616" s="226" t="s">
        <v>1341</v>
      </c>
      <c r="J616" s="0" t="s">
        <v>1184</v>
      </c>
    </row>
    <row r="617" customFormat="false" ht="57.75" hidden="false" customHeight="false" outlineLevel="0" collapsed="false">
      <c r="A617" s="1" t="n">
        <v>21424</v>
      </c>
      <c r="B617" s="224" t="s">
        <v>12</v>
      </c>
      <c r="C617" s="224" t="s">
        <v>84</v>
      </c>
      <c r="E617" s="233" t="n">
        <v>0.779166666666667</v>
      </c>
      <c r="H617" s="225" t="n">
        <v>1</v>
      </c>
      <c r="I617" s="226" t="s">
        <v>1728</v>
      </c>
      <c r="J617" s="0" t="s">
        <v>1199</v>
      </c>
    </row>
    <row r="618" customFormat="false" ht="74.25" hidden="false" customHeight="false" outlineLevel="0" collapsed="false">
      <c r="A618" s="1" t="n">
        <v>6626</v>
      </c>
      <c r="B618" s="224" t="s">
        <v>12</v>
      </c>
      <c r="D618" s="224" t="s">
        <v>20</v>
      </c>
      <c r="F618" s="233" t="n">
        <v>0.782638888888889</v>
      </c>
      <c r="H618" s="225" t="n">
        <v>5</v>
      </c>
      <c r="I618" s="226" t="s">
        <v>1729</v>
      </c>
      <c r="J618" s="0" t="s">
        <v>1184</v>
      </c>
    </row>
    <row r="619" customFormat="false" ht="41.25" hidden="false" customHeight="false" outlineLevel="0" collapsed="false">
      <c r="A619" s="1" t="n">
        <v>2314</v>
      </c>
      <c r="B619" s="224" t="s">
        <v>12</v>
      </c>
      <c r="C619" s="224" t="s">
        <v>37</v>
      </c>
      <c r="E619" s="233" t="n">
        <v>0.783333333333333</v>
      </c>
      <c r="H619" s="225" t="n">
        <v>13</v>
      </c>
      <c r="I619" s="226" t="s">
        <v>1730</v>
      </c>
      <c r="J619" s="0" t="s">
        <v>1237</v>
      </c>
    </row>
    <row r="620" customFormat="false" ht="41.25" hidden="false" customHeight="false" outlineLevel="0" collapsed="false">
      <c r="A620" s="1" t="n">
        <v>3075</v>
      </c>
      <c r="B620" s="224" t="s">
        <v>12</v>
      </c>
      <c r="C620" s="224" t="s">
        <v>62</v>
      </c>
      <c r="E620" s="233" t="n">
        <v>0.784722222222222</v>
      </c>
      <c r="H620" s="225" t="n">
        <v>7</v>
      </c>
      <c r="I620" s="226" t="s">
        <v>1731</v>
      </c>
      <c r="J620" s="0" t="s">
        <v>1184</v>
      </c>
    </row>
    <row r="621" customFormat="false" ht="41.25" hidden="false" customHeight="false" outlineLevel="0" collapsed="false">
      <c r="A621" s="1" t="n">
        <v>11778</v>
      </c>
      <c r="B621" s="224" t="s">
        <v>12</v>
      </c>
      <c r="C621" s="224" t="s">
        <v>123</v>
      </c>
      <c r="E621" s="233" t="n">
        <v>0.784722222222222</v>
      </c>
      <c r="H621" s="225" t="n">
        <v>4</v>
      </c>
      <c r="I621" s="226" t="s">
        <v>1732</v>
      </c>
      <c r="J621" s="0" t="s">
        <v>1184</v>
      </c>
    </row>
    <row r="622" customFormat="false" ht="41.25" hidden="false" customHeight="false" outlineLevel="0" collapsed="false">
      <c r="A622" s="1" t="n">
        <v>21368</v>
      </c>
      <c r="B622" s="224" t="s">
        <v>12</v>
      </c>
      <c r="C622" s="224" t="s">
        <v>123</v>
      </c>
      <c r="E622" s="233" t="n">
        <v>0.784722222222222</v>
      </c>
      <c r="H622" s="225" t="n">
        <v>4</v>
      </c>
      <c r="I622" s="226" t="s">
        <v>1733</v>
      </c>
      <c r="J622" s="0" t="s">
        <v>1184</v>
      </c>
    </row>
    <row r="623" customFormat="false" ht="57.75" hidden="false" customHeight="false" outlineLevel="0" collapsed="false">
      <c r="A623" s="1" t="n">
        <v>21425</v>
      </c>
      <c r="B623" s="224" t="s">
        <v>12</v>
      </c>
      <c r="C623" s="224" t="s">
        <v>62</v>
      </c>
      <c r="E623" s="233" t="n">
        <v>0.784722222222222</v>
      </c>
      <c r="H623" s="225" t="n">
        <v>6</v>
      </c>
      <c r="I623" s="226" t="s">
        <v>1734</v>
      </c>
      <c r="J623" s="0" t="s">
        <v>1184</v>
      </c>
    </row>
    <row r="624" customFormat="false" ht="24.75" hidden="false" customHeight="false" outlineLevel="0" collapsed="false">
      <c r="A624" s="1" t="n">
        <v>9550</v>
      </c>
      <c r="B624" s="224" t="s">
        <v>143</v>
      </c>
      <c r="C624" s="224" t="s">
        <v>47</v>
      </c>
      <c r="D624" s="224" t="s">
        <v>147</v>
      </c>
      <c r="E624" s="233" t="n">
        <v>0.785416666666667</v>
      </c>
      <c r="F624" s="233" t="n">
        <v>0.791666666666667</v>
      </c>
      <c r="H624" s="225" t="n">
        <v>9</v>
      </c>
      <c r="I624" s="226" t="s">
        <v>1341</v>
      </c>
      <c r="J624" s="0" t="s">
        <v>1184</v>
      </c>
    </row>
    <row r="625" customFormat="false" ht="74.25" hidden="false" customHeight="false" outlineLevel="0" collapsed="false">
      <c r="A625" s="1" t="n">
        <v>23371</v>
      </c>
      <c r="B625" s="224" t="s">
        <v>12</v>
      </c>
      <c r="D625" s="224" t="s">
        <v>341</v>
      </c>
      <c r="F625" s="233" t="n">
        <v>0.786805555555556</v>
      </c>
      <c r="H625" s="225" t="n">
        <v>3</v>
      </c>
      <c r="I625" s="226" t="s">
        <v>1735</v>
      </c>
      <c r="J625" s="0" t="s">
        <v>1184</v>
      </c>
    </row>
    <row r="626" customFormat="false" ht="24.75" hidden="false" customHeight="false" outlineLevel="0" collapsed="false">
      <c r="A626" s="1" t="n">
        <v>11957</v>
      </c>
      <c r="B626" s="224" t="s">
        <v>12</v>
      </c>
      <c r="D626" s="224" t="s">
        <v>68</v>
      </c>
      <c r="F626" s="233" t="n">
        <v>0.788194444444445</v>
      </c>
      <c r="H626" s="225" t="n">
        <v>15</v>
      </c>
      <c r="I626" s="226" t="s">
        <v>1223</v>
      </c>
      <c r="J626" s="0" t="s">
        <v>1199</v>
      </c>
    </row>
    <row r="627" customFormat="false" ht="41.25" hidden="false" customHeight="false" outlineLevel="0" collapsed="false">
      <c r="A627" s="1" t="n">
        <v>11995</v>
      </c>
      <c r="B627" s="224" t="s">
        <v>12</v>
      </c>
      <c r="D627" s="224" t="s">
        <v>68</v>
      </c>
      <c r="F627" s="233" t="n">
        <v>0.788194444444445</v>
      </c>
      <c r="H627" s="225" t="n">
        <v>14</v>
      </c>
      <c r="I627" s="226" t="s">
        <v>1736</v>
      </c>
      <c r="J627" s="0" t="s">
        <v>1737</v>
      </c>
    </row>
    <row r="628" customFormat="false" ht="49.5" hidden="false" customHeight="false" outlineLevel="0" collapsed="false">
      <c r="A628" s="1" t="n">
        <v>23465</v>
      </c>
      <c r="B628" s="224" t="s">
        <v>12</v>
      </c>
      <c r="D628" s="224" t="s">
        <v>68</v>
      </c>
      <c r="F628" s="233" t="n">
        <v>0.788194444444445</v>
      </c>
      <c r="H628" s="225" t="n">
        <v>14</v>
      </c>
      <c r="I628" s="226" t="s">
        <v>1738</v>
      </c>
      <c r="J628" s="0" t="s">
        <v>1739</v>
      </c>
    </row>
    <row r="629" customFormat="false" ht="24.75" hidden="false" customHeight="false" outlineLevel="0" collapsed="false">
      <c r="A629" s="1" t="n">
        <v>9549</v>
      </c>
      <c r="B629" s="224" t="s">
        <v>143</v>
      </c>
      <c r="C629" s="224" t="s">
        <v>147</v>
      </c>
      <c r="D629" s="224" t="s">
        <v>47</v>
      </c>
      <c r="E629" s="233" t="n">
        <v>0.788194444444445</v>
      </c>
      <c r="F629" s="233" t="n">
        <v>0.794444444444444</v>
      </c>
      <c r="H629" s="225" t="n">
        <v>12</v>
      </c>
      <c r="I629" s="226" t="s">
        <v>1341</v>
      </c>
      <c r="J629" s="0" t="s">
        <v>1184</v>
      </c>
    </row>
    <row r="630" customFormat="false" ht="90.75" hidden="false" customHeight="false" outlineLevel="0" collapsed="false">
      <c r="A630" s="1" t="n">
        <v>26900</v>
      </c>
      <c r="B630" s="224" t="s">
        <v>28</v>
      </c>
      <c r="C630" s="224" t="s">
        <v>29</v>
      </c>
      <c r="E630" s="233" t="n">
        <v>0.789583333333333</v>
      </c>
      <c r="H630" s="225" t="s">
        <v>33</v>
      </c>
      <c r="I630" s="226" t="s">
        <v>1740</v>
      </c>
      <c r="J630" s="0" t="s">
        <v>1184</v>
      </c>
    </row>
    <row r="631" customFormat="false" ht="74.25" hidden="false" customHeight="false" outlineLevel="0" collapsed="false">
      <c r="A631" s="1" t="n">
        <v>3179</v>
      </c>
      <c r="B631" s="224" t="s">
        <v>12</v>
      </c>
      <c r="D631" s="224" t="s">
        <v>32</v>
      </c>
      <c r="F631" s="233" t="n">
        <v>0.791666666666667</v>
      </c>
      <c r="H631" s="225" t="n">
        <v>2</v>
      </c>
      <c r="I631" s="226" t="s">
        <v>1741</v>
      </c>
      <c r="J631" s="0" t="s">
        <v>1184</v>
      </c>
    </row>
    <row r="632" customFormat="false" ht="49.5" hidden="false" customHeight="false" outlineLevel="0" collapsed="false">
      <c r="A632" s="1" t="n">
        <v>11970</v>
      </c>
      <c r="B632" s="224" t="s">
        <v>12</v>
      </c>
      <c r="C632" s="224" t="s">
        <v>68</v>
      </c>
      <c r="E632" s="233" t="n">
        <v>0.793055555555556</v>
      </c>
      <c r="H632" s="225" t="n">
        <v>18</v>
      </c>
      <c r="I632" s="226" t="s">
        <v>1742</v>
      </c>
      <c r="J632" s="0" t="s">
        <v>1184</v>
      </c>
    </row>
    <row r="633" customFormat="false" ht="49.5" hidden="false" customHeight="false" outlineLevel="0" collapsed="false">
      <c r="A633" s="1" t="n">
        <v>11996</v>
      </c>
      <c r="B633" s="224" t="s">
        <v>12</v>
      </c>
      <c r="C633" s="224" t="s">
        <v>68</v>
      </c>
      <c r="E633" s="233" t="n">
        <v>0.793055555555556</v>
      </c>
      <c r="H633" s="225" t="n">
        <v>18</v>
      </c>
      <c r="I633" s="226" t="s">
        <v>1743</v>
      </c>
      <c r="J633" s="0" t="s">
        <v>1184</v>
      </c>
    </row>
    <row r="634" customFormat="false" ht="57.75" hidden="false" customHeight="false" outlineLevel="0" collapsed="false">
      <c r="A634" s="1" t="n">
        <v>23390</v>
      </c>
      <c r="B634" s="224" t="s">
        <v>12</v>
      </c>
      <c r="C634" s="224" t="s">
        <v>341</v>
      </c>
      <c r="E634" s="233" t="n">
        <v>0.796527777777778</v>
      </c>
      <c r="H634" s="225" t="n">
        <v>1</v>
      </c>
      <c r="I634" s="226" t="s">
        <v>1744</v>
      </c>
      <c r="J634" s="0" t="s">
        <v>1184</v>
      </c>
    </row>
    <row r="635" customFormat="false" ht="239.25" hidden="false" customHeight="false" outlineLevel="0" collapsed="false">
      <c r="A635" s="1" t="n">
        <v>23496</v>
      </c>
      <c r="B635" s="224" t="s">
        <v>12</v>
      </c>
      <c r="C635" s="224" t="s">
        <v>106</v>
      </c>
      <c r="E635" s="233" t="n">
        <v>0.796527777777778</v>
      </c>
      <c r="H635" s="225" t="n">
        <v>1</v>
      </c>
      <c r="I635" s="226" t="s">
        <v>1745</v>
      </c>
      <c r="J635" s="0" t="s">
        <v>1184</v>
      </c>
    </row>
    <row r="636" customFormat="false" ht="41.25" hidden="false" customHeight="false" outlineLevel="0" collapsed="false">
      <c r="A636" s="1" t="n">
        <v>2317</v>
      </c>
      <c r="B636" s="224" t="s">
        <v>12</v>
      </c>
      <c r="D636" s="224" t="s">
        <v>37</v>
      </c>
      <c r="F636" s="233" t="n">
        <v>0.797916666666667</v>
      </c>
      <c r="H636" s="225" t="n">
        <v>13</v>
      </c>
      <c r="I636" s="226" t="s">
        <v>1746</v>
      </c>
      <c r="J636" s="0" t="s">
        <v>1237</v>
      </c>
    </row>
    <row r="637" customFormat="false" ht="57.75" hidden="false" customHeight="false" outlineLevel="0" collapsed="false">
      <c r="A637" s="1" t="n">
        <v>3086</v>
      </c>
      <c r="B637" s="224" t="s">
        <v>12</v>
      </c>
      <c r="D637" s="224" t="s">
        <v>62</v>
      </c>
      <c r="F637" s="233" t="n">
        <v>0.798611111111111</v>
      </c>
      <c r="H637" s="225" t="n">
        <v>6</v>
      </c>
      <c r="I637" s="226" t="s">
        <v>1747</v>
      </c>
      <c r="J637" s="0" t="s">
        <v>1184</v>
      </c>
    </row>
    <row r="638" customFormat="false" ht="41.25" hidden="false" customHeight="false" outlineLevel="0" collapsed="false">
      <c r="A638" s="1" t="n">
        <v>11781</v>
      </c>
      <c r="B638" s="224" t="s">
        <v>12</v>
      </c>
      <c r="D638" s="224" t="s">
        <v>123</v>
      </c>
      <c r="F638" s="233" t="n">
        <v>0.798611111111111</v>
      </c>
      <c r="H638" s="225" t="n">
        <v>4</v>
      </c>
      <c r="I638" s="226" t="s">
        <v>1748</v>
      </c>
      <c r="J638" s="0" t="s">
        <v>1184</v>
      </c>
    </row>
    <row r="639" customFormat="false" ht="41.25" hidden="false" customHeight="false" outlineLevel="0" collapsed="false">
      <c r="A639" s="1" t="n">
        <v>21367</v>
      </c>
      <c r="B639" s="224" t="s">
        <v>12</v>
      </c>
      <c r="D639" s="224" t="s">
        <v>123</v>
      </c>
      <c r="F639" s="233" t="n">
        <v>0.798611111111111</v>
      </c>
      <c r="H639" s="225" t="n">
        <v>4</v>
      </c>
      <c r="I639" s="226" t="s">
        <v>1749</v>
      </c>
      <c r="J639" s="0" t="s">
        <v>1184</v>
      </c>
    </row>
    <row r="640" customFormat="false" ht="33" hidden="false" customHeight="false" outlineLevel="0" collapsed="false">
      <c r="A640" s="1" t="n">
        <v>9575</v>
      </c>
      <c r="B640" s="224" t="s">
        <v>143</v>
      </c>
      <c r="C640" s="224" t="s">
        <v>200</v>
      </c>
      <c r="D640" s="224" t="s">
        <v>37</v>
      </c>
      <c r="E640" s="233" t="n">
        <v>0.798611111111111</v>
      </c>
      <c r="F640" s="233" t="n">
        <v>0.804861111111111</v>
      </c>
      <c r="H640" s="225" t="n">
        <v>11</v>
      </c>
      <c r="I640" s="226" t="s">
        <v>1541</v>
      </c>
      <c r="J640" s="0" t="s">
        <v>1184</v>
      </c>
    </row>
    <row r="641" customFormat="false" ht="24.75" hidden="false" customHeight="false" outlineLevel="0" collapsed="false">
      <c r="A641" s="1" t="n">
        <v>35575</v>
      </c>
      <c r="B641" s="224" t="s">
        <v>143</v>
      </c>
      <c r="C641" s="224" t="s">
        <v>200</v>
      </c>
      <c r="D641" s="224" t="s">
        <v>37</v>
      </c>
      <c r="E641" s="233" t="n">
        <v>0.798611111111111</v>
      </c>
      <c r="F641" s="233" t="n">
        <v>0.804861111111111</v>
      </c>
      <c r="H641" s="225" t="n">
        <v>11</v>
      </c>
      <c r="I641" s="226" t="s">
        <v>1353</v>
      </c>
      <c r="J641" s="0" t="s">
        <v>1184</v>
      </c>
    </row>
    <row r="642" customFormat="false" ht="33" hidden="false" customHeight="false" outlineLevel="0" collapsed="false">
      <c r="A642" s="1" t="n">
        <v>23576</v>
      </c>
      <c r="B642" s="224" t="s">
        <v>12</v>
      </c>
      <c r="C642" s="224" t="s">
        <v>68</v>
      </c>
      <c r="E642" s="233" t="n">
        <v>0.799305555555556</v>
      </c>
      <c r="H642" s="225" t="n">
        <v>15</v>
      </c>
      <c r="I642" s="226" t="s">
        <v>1750</v>
      </c>
      <c r="J642" s="0" t="s">
        <v>1314</v>
      </c>
    </row>
    <row r="643" customFormat="false" ht="57.75" hidden="false" customHeight="false" outlineLevel="0" collapsed="false">
      <c r="A643" s="1" t="n">
        <v>6631</v>
      </c>
      <c r="B643" s="224" t="s">
        <v>12</v>
      </c>
      <c r="C643" s="224" t="s">
        <v>20</v>
      </c>
      <c r="E643" s="233" t="n">
        <v>0.800694444444444</v>
      </c>
      <c r="H643" s="225" t="n">
        <v>5</v>
      </c>
      <c r="I643" s="226" t="s">
        <v>1751</v>
      </c>
      <c r="J643" s="0" t="s">
        <v>1184</v>
      </c>
    </row>
    <row r="644" customFormat="false" ht="66" hidden="false" customHeight="false" outlineLevel="0" collapsed="false">
      <c r="A644" s="1" t="n">
        <v>23490</v>
      </c>
      <c r="B644" s="224" t="s">
        <v>12</v>
      </c>
      <c r="C644" s="224" t="s">
        <v>341</v>
      </c>
      <c r="E644" s="233" t="n">
        <v>0.802083333333333</v>
      </c>
      <c r="H644" s="225" t="n">
        <v>1</v>
      </c>
      <c r="I644" s="226" t="s">
        <v>1752</v>
      </c>
      <c r="J644" s="0" t="s">
        <v>1184</v>
      </c>
    </row>
    <row r="645" customFormat="false" ht="41.25" hidden="false" customHeight="false" outlineLevel="0" collapsed="false">
      <c r="A645" s="1" t="n">
        <v>26920</v>
      </c>
      <c r="B645" s="224" t="s">
        <v>28</v>
      </c>
      <c r="C645" s="224" t="s">
        <v>29</v>
      </c>
      <c r="E645" s="233" t="n">
        <v>0.802083333333333</v>
      </c>
      <c r="H645" s="225" t="n">
        <v>14</v>
      </c>
      <c r="I645" s="226" t="s">
        <v>1753</v>
      </c>
      <c r="J645" s="0" t="s">
        <v>1191</v>
      </c>
    </row>
    <row r="646" customFormat="false" ht="41.25" hidden="false" customHeight="false" outlineLevel="0" collapsed="false">
      <c r="A646" s="1" t="n">
        <v>9944</v>
      </c>
      <c r="B646" s="224" t="s">
        <v>143</v>
      </c>
      <c r="C646" s="224" t="s">
        <v>47</v>
      </c>
      <c r="D646" s="224" t="s">
        <v>544</v>
      </c>
      <c r="E646" s="233" t="n">
        <v>0.803472222222222</v>
      </c>
      <c r="F646" s="233" t="n">
        <v>0.809027777777778</v>
      </c>
      <c r="H646" s="225" t="n">
        <v>8</v>
      </c>
      <c r="I646" s="226" t="s">
        <v>1754</v>
      </c>
      <c r="J646" s="0" t="s">
        <v>1184</v>
      </c>
    </row>
    <row r="647" customFormat="false" ht="173.25" hidden="false" customHeight="false" outlineLevel="0" collapsed="false">
      <c r="A647" s="1" t="n">
        <v>3077</v>
      </c>
      <c r="B647" s="224" t="s">
        <v>12</v>
      </c>
      <c r="C647" s="224" t="s">
        <v>134</v>
      </c>
      <c r="E647" s="233" t="n">
        <v>0.806944444444445</v>
      </c>
      <c r="H647" s="225" t="n">
        <v>6</v>
      </c>
      <c r="I647" s="226" t="s">
        <v>1755</v>
      </c>
      <c r="J647" s="0" t="s">
        <v>1184</v>
      </c>
    </row>
    <row r="648" customFormat="false" ht="41.25" hidden="false" customHeight="false" outlineLevel="0" collapsed="false">
      <c r="A648" s="1" t="n">
        <v>11677</v>
      </c>
      <c r="B648" s="224" t="s">
        <v>12</v>
      </c>
      <c r="D648" s="224" t="s">
        <v>75</v>
      </c>
      <c r="F648" s="233" t="n">
        <v>0.806944444444445</v>
      </c>
      <c r="H648" s="225" t="n">
        <v>16</v>
      </c>
      <c r="I648" s="226" t="s">
        <v>1756</v>
      </c>
      <c r="J648" s="0" t="s">
        <v>1196</v>
      </c>
    </row>
    <row r="649" customFormat="false" ht="74.25" hidden="false" customHeight="false" outlineLevel="0" collapsed="false">
      <c r="A649" s="1" t="n">
        <v>11732</v>
      </c>
      <c r="B649" s="224" t="s">
        <v>12</v>
      </c>
      <c r="C649" s="224" t="s">
        <v>32</v>
      </c>
      <c r="E649" s="233" t="n">
        <v>0.806944444444445</v>
      </c>
      <c r="H649" s="225" t="n">
        <v>3</v>
      </c>
      <c r="I649" s="226" t="s">
        <v>1757</v>
      </c>
      <c r="J649" s="0" t="s">
        <v>1184</v>
      </c>
    </row>
    <row r="650" customFormat="false" ht="41.25" hidden="false" customHeight="false" outlineLevel="0" collapsed="false">
      <c r="A650" s="1" t="n">
        <v>11742</v>
      </c>
      <c r="B650" s="224" t="s">
        <v>12</v>
      </c>
      <c r="C650" s="224" t="s">
        <v>32</v>
      </c>
      <c r="E650" s="233" t="n">
        <v>0.806944444444445</v>
      </c>
      <c r="H650" s="225" t="n">
        <v>4</v>
      </c>
      <c r="I650" s="226" t="s">
        <v>1758</v>
      </c>
      <c r="J650" s="0" t="s">
        <v>1184</v>
      </c>
    </row>
    <row r="651" customFormat="false" ht="41.25" hidden="false" customHeight="false" outlineLevel="0" collapsed="false">
      <c r="A651" s="1" t="n">
        <v>23517</v>
      </c>
      <c r="B651" s="224" t="s">
        <v>12</v>
      </c>
      <c r="D651" s="224" t="s">
        <v>58</v>
      </c>
      <c r="F651" s="233" t="n">
        <v>0.806944444444445</v>
      </c>
      <c r="H651" s="225" t="n">
        <v>16</v>
      </c>
      <c r="I651" s="226" t="s">
        <v>1759</v>
      </c>
      <c r="J651" s="0" t="s">
        <v>1184</v>
      </c>
    </row>
    <row r="652" customFormat="false" ht="24.75" hidden="false" customHeight="false" outlineLevel="0" collapsed="false">
      <c r="A652" s="1" t="n">
        <v>9446</v>
      </c>
      <c r="B652" s="224" t="s">
        <v>143</v>
      </c>
      <c r="C652" s="224" t="s">
        <v>144</v>
      </c>
      <c r="D652" s="224" t="s">
        <v>316</v>
      </c>
      <c r="E652" s="233" t="n">
        <v>0.806944444444445</v>
      </c>
      <c r="F652" s="233" t="n">
        <v>0.8125</v>
      </c>
      <c r="H652" s="225" t="n">
        <v>9</v>
      </c>
      <c r="I652" s="226" t="s">
        <v>1341</v>
      </c>
      <c r="J652" s="0" t="s">
        <v>1184</v>
      </c>
    </row>
    <row r="653" customFormat="false" ht="24.75" hidden="false" customHeight="false" outlineLevel="0" collapsed="false">
      <c r="A653" s="1" t="n">
        <v>9951</v>
      </c>
      <c r="B653" s="224" t="s">
        <v>143</v>
      </c>
      <c r="C653" s="224" t="s">
        <v>544</v>
      </c>
      <c r="D653" s="224" t="s">
        <v>144</v>
      </c>
      <c r="E653" s="233" t="n">
        <v>0.809027777777778</v>
      </c>
      <c r="F653" s="233" t="n">
        <v>0.814583333333333</v>
      </c>
      <c r="H653" s="225" t="n">
        <v>13</v>
      </c>
      <c r="I653" s="226" t="s">
        <v>1341</v>
      </c>
      <c r="J653" s="0" t="s">
        <v>1184</v>
      </c>
    </row>
    <row r="654" customFormat="false" ht="57.75" hidden="false" customHeight="false" outlineLevel="0" collapsed="false">
      <c r="A654" s="1" t="n">
        <v>3149</v>
      </c>
      <c r="B654" s="224" t="s">
        <v>12</v>
      </c>
      <c r="D654" s="224" t="s">
        <v>52</v>
      </c>
      <c r="F654" s="233" t="n">
        <v>0.811111111111111</v>
      </c>
      <c r="H654" s="225" t="s">
        <v>33</v>
      </c>
      <c r="I654" s="226" t="s">
        <v>1760</v>
      </c>
      <c r="J654" s="0" t="s">
        <v>1184</v>
      </c>
    </row>
    <row r="655" customFormat="false" ht="33" hidden="false" customHeight="false" outlineLevel="0" collapsed="false">
      <c r="A655" s="1" t="n">
        <v>31994</v>
      </c>
      <c r="B655" s="224" t="s">
        <v>12</v>
      </c>
      <c r="C655" s="224" t="s">
        <v>1441</v>
      </c>
      <c r="E655" s="233" t="n">
        <v>0.811111111111111</v>
      </c>
      <c r="I655" s="226" t="s">
        <v>1442</v>
      </c>
      <c r="J655" s="0" t="s">
        <v>1184</v>
      </c>
    </row>
    <row r="656" customFormat="false" ht="24.75" hidden="false" customHeight="false" outlineLevel="0" collapsed="false">
      <c r="A656" s="1" t="n">
        <v>9447</v>
      </c>
      <c r="B656" s="224" t="s">
        <v>143</v>
      </c>
      <c r="C656" s="224" t="s">
        <v>316</v>
      </c>
      <c r="D656" s="224" t="s">
        <v>37</v>
      </c>
      <c r="E656" s="233" t="n">
        <v>0.8125</v>
      </c>
      <c r="F656" s="233" t="n">
        <v>0.818055555555556</v>
      </c>
      <c r="H656" s="225" t="n">
        <v>12</v>
      </c>
      <c r="I656" s="226" t="s">
        <v>1341</v>
      </c>
      <c r="J656" s="0" t="s">
        <v>1184</v>
      </c>
    </row>
    <row r="657" customFormat="false" ht="90.75" hidden="false" customHeight="false" outlineLevel="0" collapsed="false">
      <c r="A657" s="1" t="n">
        <v>3146</v>
      </c>
      <c r="B657" s="224" t="s">
        <v>12</v>
      </c>
      <c r="C657" s="224" t="s">
        <v>52</v>
      </c>
      <c r="E657" s="233" t="n">
        <v>0.813888888888889</v>
      </c>
      <c r="H657" s="225" t="n">
        <v>2</v>
      </c>
      <c r="I657" s="226" t="s">
        <v>1761</v>
      </c>
      <c r="J657" s="0" t="s">
        <v>1184</v>
      </c>
    </row>
    <row r="658" customFormat="false" ht="57.75" hidden="false" customHeight="false" outlineLevel="0" collapsed="false">
      <c r="A658" s="1" t="n">
        <v>26929</v>
      </c>
      <c r="B658" s="224" t="s">
        <v>28</v>
      </c>
      <c r="D658" s="224" t="s">
        <v>29</v>
      </c>
      <c r="F658" s="233" t="n">
        <v>0.813888888888889</v>
      </c>
      <c r="H658" s="225" t="n">
        <v>6</v>
      </c>
      <c r="I658" s="226" t="s">
        <v>1762</v>
      </c>
      <c r="J658" s="0" t="s">
        <v>1314</v>
      </c>
    </row>
    <row r="659" customFormat="false" ht="90.75" hidden="false" customHeight="false" outlineLevel="0" collapsed="false">
      <c r="A659" s="1" t="n">
        <v>34144</v>
      </c>
      <c r="B659" s="224" t="s">
        <v>12</v>
      </c>
      <c r="C659" s="224" t="s">
        <v>52</v>
      </c>
      <c r="E659" s="233" t="n">
        <v>0.813888888888889</v>
      </c>
      <c r="H659" s="225" t="n">
        <v>2</v>
      </c>
      <c r="I659" s="226" t="s">
        <v>1763</v>
      </c>
      <c r="J659" s="0" t="s">
        <v>1255</v>
      </c>
    </row>
    <row r="660" customFormat="false" ht="33" hidden="false" customHeight="false" outlineLevel="0" collapsed="false">
      <c r="A660" s="1" t="n">
        <v>9580</v>
      </c>
      <c r="B660" s="224" t="s">
        <v>143</v>
      </c>
      <c r="C660" s="224" t="s">
        <v>37</v>
      </c>
      <c r="D660" s="224" t="s">
        <v>200</v>
      </c>
      <c r="E660" s="233" t="n">
        <v>0.816666666666667</v>
      </c>
      <c r="F660" s="233" t="n">
        <v>0.822916666666667</v>
      </c>
      <c r="H660" s="225" t="n">
        <v>10</v>
      </c>
      <c r="I660" s="226" t="s">
        <v>1541</v>
      </c>
      <c r="J660" s="0" t="s">
        <v>1184</v>
      </c>
    </row>
    <row r="661" customFormat="false" ht="24.75" hidden="false" customHeight="false" outlineLevel="0" collapsed="false">
      <c r="A661" s="1" t="n">
        <v>35580</v>
      </c>
      <c r="B661" s="224" t="s">
        <v>143</v>
      </c>
      <c r="C661" s="224" t="s">
        <v>37</v>
      </c>
      <c r="D661" s="224" t="s">
        <v>200</v>
      </c>
      <c r="E661" s="233" t="n">
        <v>0.816666666666667</v>
      </c>
      <c r="F661" s="233" t="n">
        <v>0.822916666666667</v>
      </c>
      <c r="H661" s="225" t="n">
        <v>10</v>
      </c>
      <c r="I661" s="226" t="s">
        <v>1353</v>
      </c>
      <c r="J661" s="0" t="s">
        <v>1184</v>
      </c>
    </row>
    <row r="662" customFormat="false" ht="41.25" hidden="false" customHeight="false" outlineLevel="0" collapsed="false">
      <c r="A662" s="1" t="n">
        <v>3088</v>
      </c>
      <c r="B662" s="224" t="s">
        <v>12</v>
      </c>
      <c r="D662" s="224" t="s">
        <v>134</v>
      </c>
      <c r="F662" s="233" t="n">
        <v>0.818055555555556</v>
      </c>
      <c r="H662" s="225" t="n">
        <v>7</v>
      </c>
      <c r="I662" s="226" t="s">
        <v>1764</v>
      </c>
      <c r="J662" s="0" t="s">
        <v>1184</v>
      </c>
    </row>
    <row r="663" customFormat="false" ht="57.75" hidden="false" customHeight="false" outlineLevel="0" collapsed="false">
      <c r="A663" s="1" t="n">
        <v>11733</v>
      </c>
      <c r="B663" s="224" t="s">
        <v>12</v>
      </c>
      <c r="D663" s="224" t="s">
        <v>32</v>
      </c>
      <c r="F663" s="233" t="n">
        <v>0.818055555555556</v>
      </c>
      <c r="H663" s="225" t="n">
        <v>3</v>
      </c>
      <c r="I663" s="226" t="s">
        <v>1765</v>
      </c>
      <c r="J663" s="0" t="s">
        <v>1184</v>
      </c>
    </row>
    <row r="664" customFormat="false" ht="41.25" hidden="false" customHeight="false" outlineLevel="0" collapsed="false">
      <c r="A664" s="1" t="n">
        <v>11743</v>
      </c>
      <c r="B664" s="224" t="s">
        <v>12</v>
      </c>
      <c r="D664" s="224" t="s">
        <v>32</v>
      </c>
      <c r="F664" s="233" t="n">
        <v>0.818055555555556</v>
      </c>
      <c r="H664" s="225" t="n">
        <v>3</v>
      </c>
      <c r="I664" s="226" t="s">
        <v>1766</v>
      </c>
      <c r="J664" s="0" t="s">
        <v>1767</v>
      </c>
    </row>
    <row r="665" customFormat="false" ht="33" hidden="false" customHeight="false" outlineLevel="0" collapsed="false">
      <c r="A665" s="1" t="n">
        <v>11771</v>
      </c>
      <c r="B665" s="224" t="s">
        <v>12</v>
      </c>
      <c r="D665" s="224" t="s">
        <v>32</v>
      </c>
      <c r="F665" s="233" t="n">
        <v>0.818055555555556</v>
      </c>
      <c r="H665" s="225" t="n">
        <v>3</v>
      </c>
      <c r="I665" s="226" t="s">
        <v>1404</v>
      </c>
      <c r="J665" s="0" t="s">
        <v>1184</v>
      </c>
    </row>
    <row r="666" customFormat="false" ht="288.75" hidden="false" customHeight="false" outlineLevel="0" collapsed="false">
      <c r="A666" s="1" t="n">
        <v>23520</v>
      </c>
      <c r="B666" s="224" t="s">
        <v>12</v>
      </c>
      <c r="C666" s="224" t="s">
        <v>58</v>
      </c>
      <c r="E666" s="233" t="n">
        <v>0.818055555555556</v>
      </c>
      <c r="H666" s="225" t="n">
        <v>16</v>
      </c>
      <c r="I666" s="226" t="s">
        <v>1768</v>
      </c>
      <c r="J666" s="0" t="s">
        <v>1184</v>
      </c>
    </row>
    <row r="667" customFormat="false" ht="24.75" hidden="false" customHeight="false" outlineLevel="0" collapsed="false">
      <c r="A667" s="1" t="n">
        <v>21483</v>
      </c>
      <c r="B667" s="224" t="s">
        <v>12</v>
      </c>
      <c r="D667" s="224" t="s">
        <v>70</v>
      </c>
      <c r="F667" s="233" t="n">
        <v>0.819444444444445</v>
      </c>
      <c r="H667" s="225" t="n">
        <v>15</v>
      </c>
      <c r="I667" s="226" t="s">
        <v>1341</v>
      </c>
      <c r="J667" s="0" t="s">
        <v>1314</v>
      </c>
    </row>
    <row r="668" customFormat="false" ht="57.75" hidden="false" customHeight="false" outlineLevel="0" collapsed="false">
      <c r="A668" s="1" t="n">
        <v>6628</v>
      </c>
      <c r="B668" s="224" t="s">
        <v>12</v>
      </c>
      <c r="D668" s="224" t="s">
        <v>20</v>
      </c>
      <c r="F668" s="233" t="n">
        <v>0.824305555555556</v>
      </c>
      <c r="H668" s="225" t="n">
        <v>5</v>
      </c>
      <c r="I668" s="226" t="s">
        <v>1769</v>
      </c>
      <c r="J668" s="0" t="s">
        <v>1184</v>
      </c>
    </row>
    <row r="669" customFormat="false" ht="41.25" hidden="false" customHeight="false" outlineLevel="0" collapsed="false">
      <c r="A669" s="1" t="n">
        <v>6650</v>
      </c>
      <c r="B669" s="224" t="s">
        <v>12</v>
      </c>
      <c r="D669" s="224" t="s">
        <v>20</v>
      </c>
      <c r="F669" s="233" t="n">
        <v>0.824305555555556</v>
      </c>
      <c r="H669" s="225" t="n">
        <v>5</v>
      </c>
      <c r="I669" s="226" t="s">
        <v>1770</v>
      </c>
      <c r="J669" s="0" t="s">
        <v>1184</v>
      </c>
    </row>
    <row r="670" customFormat="false" ht="57.75" hidden="false" customHeight="false" outlineLevel="0" collapsed="false">
      <c r="A670" s="1" t="n">
        <v>3079</v>
      </c>
      <c r="B670" s="224" t="s">
        <v>12</v>
      </c>
      <c r="C670" s="224" t="s">
        <v>62</v>
      </c>
      <c r="E670" s="233" t="n">
        <v>0.826388888888889</v>
      </c>
      <c r="H670" s="225" t="n">
        <v>6</v>
      </c>
      <c r="I670" s="226" t="s">
        <v>1771</v>
      </c>
      <c r="J670" s="0" t="s">
        <v>1184</v>
      </c>
    </row>
    <row r="671" customFormat="false" ht="41.25" hidden="false" customHeight="false" outlineLevel="0" collapsed="false">
      <c r="A671" s="1" t="n">
        <v>3175</v>
      </c>
      <c r="B671" s="224" t="s">
        <v>12</v>
      </c>
      <c r="D671" s="224" t="s">
        <v>75</v>
      </c>
      <c r="F671" s="233" t="n">
        <v>0.826388888888889</v>
      </c>
      <c r="H671" s="225" t="n">
        <v>14</v>
      </c>
      <c r="I671" s="226" t="s">
        <v>1772</v>
      </c>
      <c r="J671" s="0" t="s">
        <v>1184</v>
      </c>
    </row>
    <row r="672" customFormat="false" ht="24.75" hidden="false" customHeight="false" outlineLevel="0" collapsed="false">
      <c r="A672" s="1" t="n">
        <v>11744</v>
      </c>
      <c r="B672" s="224" t="s">
        <v>12</v>
      </c>
      <c r="C672" s="224" t="s">
        <v>123</v>
      </c>
      <c r="E672" s="233" t="n">
        <v>0.826388888888889</v>
      </c>
      <c r="H672" s="225" t="n">
        <v>3</v>
      </c>
      <c r="I672" s="226" t="s">
        <v>1341</v>
      </c>
      <c r="J672" s="0" t="s">
        <v>1184</v>
      </c>
    </row>
    <row r="673" customFormat="false" ht="41.25" hidden="false" customHeight="false" outlineLevel="0" collapsed="false">
      <c r="A673" s="1" t="n">
        <v>3172</v>
      </c>
      <c r="B673" s="224" t="s">
        <v>12</v>
      </c>
      <c r="C673" s="224" t="s">
        <v>286</v>
      </c>
      <c r="E673" s="233" t="n">
        <v>0.827083333333333</v>
      </c>
      <c r="H673" s="225" t="n">
        <v>15</v>
      </c>
      <c r="I673" s="226" t="s">
        <v>1773</v>
      </c>
      <c r="J673" s="0" t="s">
        <v>1184</v>
      </c>
    </row>
    <row r="674" customFormat="false" ht="24.75" hidden="false" customHeight="false" outlineLevel="0" collapsed="false">
      <c r="A674" s="1" t="n">
        <v>9552</v>
      </c>
      <c r="B674" s="224" t="s">
        <v>143</v>
      </c>
      <c r="C674" s="224" t="s">
        <v>144</v>
      </c>
      <c r="D674" s="224" t="s">
        <v>147</v>
      </c>
      <c r="E674" s="233" t="n">
        <v>0.827083333333333</v>
      </c>
      <c r="F674" s="233" t="n">
        <v>0.833333333333333</v>
      </c>
      <c r="H674" s="225" t="n">
        <v>9</v>
      </c>
      <c r="I674" s="226" t="s">
        <v>1341</v>
      </c>
      <c r="J674" s="0" t="s">
        <v>1184</v>
      </c>
    </row>
    <row r="675" customFormat="false" ht="57.75" hidden="false" customHeight="false" outlineLevel="0" collapsed="false">
      <c r="A675" s="1" t="n">
        <v>23373</v>
      </c>
      <c r="B675" s="224" t="s">
        <v>12</v>
      </c>
      <c r="D675" s="224" t="s">
        <v>32</v>
      </c>
      <c r="F675" s="233" t="n">
        <v>0.828472222222222</v>
      </c>
      <c r="H675" s="225" t="n">
        <v>2</v>
      </c>
      <c r="I675" s="226" t="s">
        <v>1774</v>
      </c>
      <c r="J675" s="0" t="s">
        <v>1184</v>
      </c>
    </row>
    <row r="676" customFormat="false" ht="66" hidden="false" customHeight="false" outlineLevel="0" collapsed="false">
      <c r="A676" s="1" t="n">
        <v>23401</v>
      </c>
      <c r="B676" s="224" t="s">
        <v>12</v>
      </c>
      <c r="D676" s="224" t="s">
        <v>52</v>
      </c>
      <c r="F676" s="233" t="n">
        <v>0.828472222222222</v>
      </c>
      <c r="H676" s="225" t="n">
        <v>2</v>
      </c>
      <c r="I676" s="226" t="s">
        <v>1775</v>
      </c>
      <c r="J676" s="0" t="s">
        <v>1184</v>
      </c>
    </row>
    <row r="677" customFormat="false" ht="82.5" hidden="false" customHeight="false" outlineLevel="0" collapsed="false">
      <c r="A677" s="1" t="n">
        <v>23431</v>
      </c>
      <c r="B677" s="224" t="s">
        <v>12</v>
      </c>
      <c r="D677" s="224" t="s">
        <v>52</v>
      </c>
      <c r="F677" s="233" t="n">
        <v>0.828472222222222</v>
      </c>
      <c r="H677" s="225" t="n">
        <v>2</v>
      </c>
      <c r="I677" s="226" t="s">
        <v>1776</v>
      </c>
      <c r="J677" s="0" t="s">
        <v>1255</v>
      </c>
    </row>
    <row r="678" customFormat="false" ht="107.25" hidden="false" customHeight="false" outlineLevel="0" collapsed="false">
      <c r="A678" s="1" t="n">
        <v>23433</v>
      </c>
      <c r="B678" s="224" t="s">
        <v>12</v>
      </c>
      <c r="D678" s="224" t="s">
        <v>32</v>
      </c>
      <c r="F678" s="233" t="n">
        <v>0.828472222222222</v>
      </c>
      <c r="H678" s="225" t="n">
        <v>2</v>
      </c>
      <c r="I678" s="226" t="s">
        <v>1777</v>
      </c>
      <c r="J678" s="0" t="s">
        <v>1184</v>
      </c>
    </row>
    <row r="679" customFormat="false" ht="41.25" hidden="false" customHeight="false" outlineLevel="0" collapsed="false">
      <c r="A679" s="1" t="n">
        <v>11969</v>
      </c>
      <c r="B679" s="224" t="s">
        <v>12</v>
      </c>
      <c r="D679" s="224" t="s">
        <v>68</v>
      </c>
      <c r="F679" s="233" t="n">
        <v>0.829861111111111</v>
      </c>
      <c r="H679" s="225" t="n">
        <v>18</v>
      </c>
      <c r="I679" s="226" t="s">
        <v>1778</v>
      </c>
      <c r="J679" s="0" t="s">
        <v>1184</v>
      </c>
    </row>
    <row r="680" customFormat="false" ht="49.5" hidden="false" customHeight="false" outlineLevel="0" collapsed="false">
      <c r="A680" s="1" t="n">
        <v>11997</v>
      </c>
      <c r="B680" s="224" t="s">
        <v>12</v>
      </c>
      <c r="D680" s="224" t="s">
        <v>68</v>
      </c>
      <c r="F680" s="233" t="n">
        <v>0.829861111111111</v>
      </c>
      <c r="H680" s="225" t="n">
        <v>18</v>
      </c>
      <c r="I680" s="226" t="s">
        <v>1779</v>
      </c>
      <c r="J680" s="0" t="s">
        <v>1184</v>
      </c>
    </row>
    <row r="681" customFormat="false" ht="24.75" hidden="false" customHeight="false" outlineLevel="0" collapsed="false">
      <c r="A681" s="1" t="n">
        <v>9553</v>
      </c>
      <c r="B681" s="224" t="s">
        <v>143</v>
      </c>
      <c r="C681" s="224" t="s">
        <v>147</v>
      </c>
      <c r="D681" s="224" t="s">
        <v>144</v>
      </c>
      <c r="E681" s="233" t="n">
        <v>0.829861111111111</v>
      </c>
      <c r="F681" s="233" t="n">
        <v>0.836111111111111</v>
      </c>
      <c r="H681" s="225" t="n">
        <v>12</v>
      </c>
      <c r="I681" s="226" t="s">
        <v>1341</v>
      </c>
      <c r="J681" s="0" t="s">
        <v>1184</v>
      </c>
    </row>
    <row r="682" customFormat="false" ht="74.25" hidden="false" customHeight="false" outlineLevel="0" collapsed="false">
      <c r="A682" s="1" t="n">
        <v>3178</v>
      </c>
      <c r="B682" s="224" t="s">
        <v>12</v>
      </c>
      <c r="C682" s="224" t="s">
        <v>52</v>
      </c>
      <c r="E682" s="233" t="n">
        <v>0.833333333333333</v>
      </c>
      <c r="H682" s="225" t="s">
        <v>33</v>
      </c>
      <c r="I682" s="226" t="s">
        <v>1780</v>
      </c>
      <c r="J682" s="0" t="s">
        <v>1184</v>
      </c>
    </row>
    <row r="683" customFormat="false" ht="57.75" hidden="false" customHeight="false" outlineLevel="0" collapsed="false">
      <c r="A683" s="1" t="n">
        <v>21448</v>
      </c>
      <c r="B683" s="224" t="s">
        <v>12</v>
      </c>
      <c r="C683" s="224" t="s">
        <v>52</v>
      </c>
      <c r="E683" s="233" t="n">
        <v>0.833333333333333</v>
      </c>
      <c r="H683" s="225" t="s">
        <v>33</v>
      </c>
      <c r="I683" s="226" t="s">
        <v>1781</v>
      </c>
      <c r="J683" s="0" t="s">
        <v>1184</v>
      </c>
    </row>
    <row r="684" customFormat="false" ht="24.75" hidden="false" customHeight="false" outlineLevel="0" collapsed="false">
      <c r="A684" s="1" t="n">
        <v>9991</v>
      </c>
      <c r="B684" s="224" t="s">
        <v>143</v>
      </c>
      <c r="C684" s="224" t="s">
        <v>316</v>
      </c>
      <c r="D684" s="224" t="s">
        <v>37</v>
      </c>
      <c r="E684" s="233" t="n">
        <v>0.833333333333333</v>
      </c>
      <c r="F684" s="233" t="n">
        <v>0.838888888888889</v>
      </c>
      <c r="H684" s="225" t="n">
        <v>13</v>
      </c>
      <c r="I684" s="226" t="s">
        <v>1341</v>
      </c>
      <c r="J684" s="0" t="s">
        <v>1184</v>
      </c>
    </row>
    <row r="685" customFormat="false" ht="82.5" hidden="false" customHeight="false" outlineLevel="0" collapsed="false">
      <c r="A685" s="1" t="n">
        <v>9586</v>
      </c>
      <c r="B685" s="224" t="s">
        <v>143</v>
      </c>
      <c r="C685" s="224" t="s">
        <v>144</v>
      </c>
      <c r="D685" s="224" t="s">
        <v>147</v>
      </c>
      <c r="E685" s="233" t="n">
        <v>0.834027777777778</v>
      </c>
      <c r="F685" s="233" t="n">
        <v>0.840277777777778</v>
      </c>
      <c r="H685" s="225" t="n">
        <v>10</v>
      </c>
      <c r="I685" s="226" t="s">
        <v>1782</v>
      </c>
      <c r="J685" s="0" t="s">
        <v>1184</v>
      </c>
    </row>
    <row r="686" customFormat="false" ht="49.5" hidden="false" customHeight="false" outlineLevel="0" collapsed="false">
      <c r="A686" s="1" t="n">
        <v>9588</v>
      </c>
      <c r="B686" s="224" t="s">
        <v>143</v>
      </c>
      <c r="C686" s="224" t="s">
        <v>37</v>
      </c>
      <c r="D686" s="224" t="s">
        <v>147</v>
      </c>
      <c r="E686" s="233" t="n">
        <v>0.834027777777778</v>
      </c>
      <c r="F686" s="233" t="n">
        <v>0.840277777777778</v>
      </c>
      <c r="H686" s="225" t="n">
        <v>10</v>
      </c>
      <c r="I686" s="226" t="s">
        <v>1606</v>
      </c>
      <c r="J686" s="0" t="s">
        <v>1184</v>
      </c>
    </row>
    <row r="687" customFormat="false" ht="66" hidden="false" customHeight="false" outlineLevel="0" collapsed="false">
      <c r="A687" s="1" t="n">
        <v>23596</v>
      </c>
      <c r="B687" s="224" t="s">
        <v>12</v>
      </c>
      <c r="C687" s="224" t="s">
        <v>68</v>
      </c>
      <c r="E687" s="233" t="n">
        <v>0.834722222222222</v>
      </c>
      <c r="H687" s="225" t="n">
        <v>14</v>
      </c>
      <c r="I687" s="226" t="s">
        <v>1783</v>
      </c>
      <c r="J687" s="0" t="s">
        <v>1184</v>
      </c>
    </row>
    <row r="688" customFormat="false" ht="206.25" hidden="false" customHeight="false" outlineLevel="0" collapsed="false">
      <c r="A688" s="1" t="n">
        <v>23392</v>
      </c>
      <c r="B688" s="224" t="s">
        <v>12</v>
      </c>
      <c r="C688" s="224" t="s">
        <v>106</v>
      </c>
      <c r="E688" s="233" t="n">
        <v>0.838194444444445</v>
      </c>
      <c r="H688" s="225" t="n">
        <v>5</v>
      </c>
      <c r="I688" s="226" t="s">
        <v>1784</v>
      </c>
      <c r="J688" s="0" t="s">
        <v>1184</v>
      </c>
    </row>
    <row r="689" customFormat="false" ht="82.5" hidden="false" customHeight="false" outlineLevel="0" collapsed="false">
      <c r="A689" s="1" t="n">
        <v>23534</v>
      </c>
      <c r="B689" s="224" t="s">
        <v>12</v>
      </c>
      <c r="C689" s="224" t="s">
        <v>106</v>
      </c>
      <c r="E689" s="233" t="n">
        <v>0.838194444444445</v>
      </c>
      <c r="H689" s="225" t="n">
        <v>5</v>
      </c>
      <c r="I689" s="226" t="s">
        <v>1785</v>
      </c>
      <c r="J689" s="0" t="s">
        <v>1184</v>
      </c>
    </row>
    <row r="690" customFormat="false" ht="24.75" hidden="false" customHeight="false" outlineLevel="0" collapsed="false">
      <c r="A690" s="1" t="n">
        <v>34004</v>
      </c>
      <c r="B690" s="224" t="s">
        <v>12</v>
      </c>
      <c r="C690" s="224" t="s">
        <v>106</v>
      </c>
      <c r="E690" s="233" t="n">
        <v>0.838194444444445</v>
      </c>
      <c r="H690" s="225" t="n">
        <v>5</v>
      </c>
      <c r="I690" s="226" t="s">
        <v>1786</v>
      </c>
      <c r="J690" s="0" t="s">
        <v>1208</v>
      </c>
    </row>
    <row r="691" customFormat="false" ht="99" hidden="false" customHeight="false" outlineLevel="0" collapsed="false">
      <c r="A691" s="1" t="n">
        <v>34006</v>
      </c>
      <c r="B691" s="224" t="s">
        <v>12</v>
      </c>
      <c r="C691" s="224" t="s">
        <v>106</v>
      </c>
      <c r="E691" s="233" t="n">
        <v>0.838194444444445</v>
      </c>
      <c r="H691" s="225" t="n">
        <v>5</v>
      </c>
      <c r="I691" s="226" t="s">
        <v>1787</v>
      </c>
      <c r="J691" s="0" t="s">
        <v>1196</v>
      </c>
    </row>
    <row r="692" customFormat="false" ht="41.25" hidden="false" customHeight="false" outlineLevel="0" collapsed="false">
      <c r="A692" s="1" t="n">
        <v>3169</v>
      </c>
      <c r="B692" s="224" t="s">
        <v>12</v>
      </c>
      <c r="D692" s="224" t="s">
        <v>286</v>
      </c>
      <c r="F692" s="233" t="n">
        <v>0.839583333333333</v>
      </c>
      <c r="H692" s="225" t="n">
        <v>15</v>
      </c>
      <c r="I692" s="226" t="s">
        <v>1788</v>
      </c>
      <c r="J692" s="0" t="s">
        <v>1184</v>
      </c>
    </row>
    <row r="693" customFormat="false" ht="57.75" hidden="false" customHeight="false" outlineLevel="0" collapsed="false">
      <c r="A693" s="1" t="n">
        <v>3090</v>
      </c>
      <c r="B693" s="224" t="s">
        <v>12</v>
      </c>
      <c r="D693" s="224" t="s">
        <v>62</v>
      </c>
      <c r="F693" s="233" t="n">
        <v>0.840277777777778</v>
      </c>
      <c r="H693" s="225" t="n">
        <v>6</v>
      </c>
      <c r="I693" s="226" t="s">
        <v>1789</v>
      </c>
      <c r="J693" s="0" t="s">
        <v>1184</v>
      </c>
    </row>
    <row r="694" customFormat="false" ht="24.75" hidden="false" customHeight="false" outlineLevel="0" collapsed="false">
      <c r="A694" s="1" t="n">
        <v>6897</v>
      </c>
      <c r="B694" s="224" t="s">
        <v>12</v>
      </c>
      <c r="D694" s="224" t="s">
        <v>123</v>
      </c>
      <c r="F694" s="233" t="n">
        <v>0.840277777777778</v>
      </c>
      <c r="H694" s="225" t="n">
        <v>4</v>
      </c>
      <c r="I694" s="226" t="s">
        <v>1341</v>
      </c>
      <c r="J694" s="0" t="s">
        <v>1184</v>
      </c>
    </row>
    <row r="695" customFormat="false" ht="107.25" hidden="false" customHeight="false" outlineLevel="0" collapsed="false">
      <c r="A695" s="1" t="n">
        <v>6633</v>
      </c>
      <c r="B695" s="224" t="s">
        <v>12</v>
      </c>
      <c r="C695" s="224" t="s">
        <v>20</v>
      </c>
      <c r="E695" s="233" t="n">
        <v>0.842361111111111</v>
      </c>
      <c r="H695" s="225" t="n">
        <v>7</v>
      </c>
      <c r="I695" s="226" t="s">
        <v>1790</v>
      </c>
      <c r="J695" s="0" t="s">
        <v>1184</v>
      </c>
    </row>
    <row r="696" customFormat="false" ht="41.25" hidden="false" customHeight="false" outlineLevel="0" collapsed="false">
      <c r="A696" s="1" t="n">
        <v>6805</v>
      </c>
      <c r="B696" s="224" t="s">
        <v>12</v>
      </c>
      <c r="C696" s="224" t="s">
        <v>20</v>
      </c>
      <c r="E696" s="233" t="n">
        <v>0.842361111111111</v>
      </c>
      <c r="H696" s="225" t="n">
        <v>7</v>
      </c>
      <c r="I696" s="226" t="s">
        <v>1791</v>
      </c>
      <c r="J696" s="0" t="s">
        <v>1184</v>
      </c>
    </row>
    <row r="697" customFormat="false" ht="41.25" hidden="false" customHeight="false" outlineLevel="0" collapsed="false">
      <c r="A697" s="1" t="n">
        <v>9996</v>
      </c>
      <c r="B697" s="224" t="s">
        <v>143</v>
      </c>
      <c r="C697" s="224" t="s">
        <v>47</v>
      </c>
      <c r="D697" s="224" t="s">
        <v>316</v>
      </c>
      <c r="E697" s="233" t="n">
        <v>0.845138888888889</v>
      </c>
      <c r="F697" s="233" t="n">
        <v>0.850694444444445</v>
      </c>
      <c r="H697" s="225" t="n">
        <v>8</v>
      </c>
      <c r="I697" s="226" t="s">
        <v>1792</v>
      </c>
      <c r="J697" s="0" t="s">
        <v>1184</v>
      </c>
    </row>
    <row r="698" customFormat="false" ht="41.25" hidden="false" customHeight="false" outlineLevel="0" collapsed="false">
      <c r="A698" s="1" t="n">
        <v>3081</v>
      </c>
      <c r="B698" s="224" t="s">
        <v>12</v>
      </c>
      <c r="C698" s="224" t="s">
        <v>134</v>
      </c>
      <c r="E698" s="233" t="n">
        <v>0.848611111111111</v>
      </c>
      <c r="H698" s="225" t="n">
        <v>6</v>
      </c>
      <c r="I698" s="226" t="s">
        <v>1793</v>
      </c>
      <c r="J698" s="0" t="s">
        <v>1184</v>
      </c>
    </row>
    <row r="699" customFormat="false" ht="74.25" hidden="false" customHeight="false" outlineLevel="0" collapsed="false">
      <c r="A699" s="1" t="n">
        <v>6820</v>
      </c>
      <c r="B699" s="224" t="s">
        <v>12</v>
      </c>
      <c r="C699" s="224" t="s">
        <v>227</v>
      </c>
      <c r="E699" s="233" t="n">
        <v>0.848611111111111</v>
      </c>
      <c r="H699" s="225" t="n">
        <v>18</v>
      </c>
      <c r="I699" s="226" t="s">
        <v>1794</v>
      </c>
      <c r="J699" s="0" t="s">
        <v>1314</v>
      </c>
    </row>
    <row r="700" customFormat="false" ht="74.25" hidden="false" customHeight="false" outlineLevel="0" collapsed="false">
      <c r="A700" s="1" t="n">
        <v>11679</v>
      </c>
      <c r="B700" s="224" t="s">
        <v>12</v>
      </c>
      <c r="D700" s="224" t="s">
        <v>58</v>
      </c>
      <c r="F700" s="233" t="n">
        <v>0.848611111111111</v>
      </c>
      <c r="H700" s="225" t="n">
        <v>16</v>
      </c>
      <c r="I700" s="226" t="s">
        <v>1795</v>
      </c>
      <c r="J700" s="0" t="s">
        <v>1184</v>
      </c>
    </row>
    <row r="701" customFormat="false" ht="41.25" hidden="false" customHeight="false" outlineLevel="0" collapsed="false">
      <c r="A701" s="1" t="n">
        <v>23580</v>
      </c>
      <c r="B701" s="224" t="s">
        <v>12</v>
      </c>
      <c r="C701" s="224" t="s">
        <v>70</v>
      </c>
      <c r="E701" s="233" t="n">
        <v>0.848611111111111</v>
      </c>
      <c r="H701" s="225" t="n">
        <v>18</v>
      </c>
      <c r="I701" s="226" t="s">
        <v>1796</v>
      </c>
      <c r="J701" s="0" t="s">
        <v>1184</v>
      </c>
    </row>
    <row r="702" customFormat="false" ht="24.75" hidden="false" customHeight="false" outlineLevel="0" collapsed="false">
      <c r="A702" s="1" t="n">
        <v>9450</v>
      </c>
      <c r="B702" s="224" t="s">
        <v>143</v>
      </c>
      <c r="C702" s="224" t="s">
        <v>37</v>
      </c>
      <c r="D702" s="224" t="s">
        <v>316</v>
      </c>
      <c r="E702" s="233" t="n">
        <v>0.848611111111111</v>
      </c>
      <c r="F702" s="233" t="n">
        <v>0.854166666666667</v>
      </c>
      <c r="H702" s="225" t="n">
        <v>9</v>
      </c>
      <c r="I702" s="226" t="s">
        <v>1341</v>
      </c>
      <c r="J702" s="0" t="s">
        <v>1184</v>
      </c>
    </row>
    <row r="703" customFormat="false" ht="57.75" hidden="false" customHeight="false" outlineLevel="0" collapsed="false">
      <c r="A703" s="1" t="n">
        <v>11734</v>
      </c>
      <c r="B703" s="224" t="s">
        <v>12</v>
      </c>
      <c r="C703" s="224" t="s">
        <v>84</v>
      </c>
      <c r="E703" s="233" t="n">
        <v>0.85</v>
      </c>
      <c r="H703" s="225" t="n">
        <v>4</v>
      </c>
      <c r="I703" s="226" t="s">
        <v>1797</v>
      </c>
      <c r="J703" s="0" t="s">
        <v>1184</v>
      </c>
    </row>
    <row r="704" customFormat="false" ht="41.25" hidden="false" customHeight="false" outlineLevel="0" collapsed="false">
      <c r="A704" s="1" t="n">
        <v>26853</v>
      </c>
      <c r="B704" s="224" t="s">
        <v>28</v>
      </c>
      <c r="D704" s="224" t="s">
        <v>29</v>
      </c>
      <c r="F704" s="233" t="n">
        <v>0.850694444444445</v>
      </c>
      <c r="H704" s="225" t="n">
        <v>7</v>
      </c>
      <c r="I704" s="226" t="s">
        <v>1798</v>
      </c>
      <c r="J704" s="0" t="s">
        <v>1314</v>
      </c>
    </row>
    <row r="705" customFormat="false" ht="24.75" hidden="false" customHeight="false" outlineLevel="0" collapsed="false">
      <c r="A705" s="1" t="n">
        <v>9955</v>
      </c>
      <c r="B705" s="224" t="s">
        <v>143</v>
      </c>
      <c r="C705" s="224" t="s">
        <v>451</v>
      </c>
      <c r="D705" s="224" t="s">
        <v>37</v>
      </c>
      <c r="E705" s="233" t="n">
        <v>0.850694444444445</v>
      </c>
      <c r="F705" s="233" t="n">
        <v>0.85625</v>
      </c>
      <c r="H705" s="225" t="n">
        <v>13</v>
      </c>
      <c r="I705" s="226" t="s">
        <v>1352</v>
      </c>
      <c r="J705" s="0" t="s">
        <v>1184</v>
      </c>
    </row>
    <row r="706" customFormat="false" ht="24.75" hidden="false" customHeight="false" outlineLevel="0" collapsed="false">
      <c r="A706" s="1" t="n">
        <v>35955</v>
      </c>
      <c r="B706" s="224" t="s">
        <v>143</v>
      </c>
      <c r="C706" s="224" t="s">
        <v>451</v>
      </c>
      <c r="D706" s="224" t="s">
        <v>37</v>
      </c>
      <c r="E706" s="233" t="n">
        <v>0.850694444444445</v>
      </c>
      <c r="F706" s="233" t="n">
        <v>0.85625</v>
      </c>
      <c r="H706" s="225" t="n">
        <v>13</v>
      </c>
      <c r="I706" s="226" t="s">
        <v>1466</v>
      </c>
      <c r="J706" s="0" t="s">
        <v>1184</v>
      </c>
    </row>
    <row r="707" customFormat="false" ht="74.25" hidden="false" customHeight="false" outlineLevel="0" collapsed="false">
      <c r="A707" s="1" t="n">
        <v>23461</v>
      </c>
      <c r="B707" s="224" t="s">
        <v>12</v>
      </c>
      <c r="D707" s="224" t="s">
        <v>32</v>
      </c>
      <c r="F707" s="233" t="n">
        <v>0.852777777777778</v>
      </c>
      <c r="H707" s="225" t="n">
        <v>1</v>
      </c>
      <c r="I707" s="226" t="s">
        <v>1799</v>
      </c>
      <c r="J707" s="0" t="s">
        <v>1184</v>
      </c>
    </row>
    <row r="708" customFormat="false" ht="90.75" hidden="false" customHeight="false" outlineLevel="0" collapsed="false">
      <c r="A708" s="1" t="n">
        <v>26865</v>
      </c>
      <c r="B708" s="224" t="s">
        <v>28</v>
      </c>
      <c r="D708" s="224" t="s">
        <v>29</v>
      </c>
      <c r="F708" s="233" t="n">
        <v>0.854166666666667</v>
      </c>
      <c r="H708" s="225" t="n">
        <v>5</v>
      </c>
      <c r="I708" s="226" t="s">
        <v>1800</v>
      </c>
      <c r="J708" s="0" t="s">
        <v>1184</v>
      </c>
    </row>
    <row r="709" customFormat="false" ht="24.75" hidden="false" customHeight="false" outlineLevel="0" collapsed="false">
      <c r="A709" s="1" t="n">
        <v>9451</v>
      </c>
      <c r="B709" s="224" t="s">
        <v>143</v>
      </c>
      <c r="C709" s="224" t="s">
        <v>316</v>
      </c>
      <c r="D709" s="224" t="s">
        <v>37</v>
      </c>
      <c r="E709" s="233" t="n">
        <v>0.854166666666667</v>
      </c>
      <c r="F709" s="233" t="n">
        <v>0.859722222222222</v>
      </c>
      <c r="H709" s="225" t="n">
        <v>12</v>
      </c>
      <c r="I709" s="226" t="s">
        <v>1341</v>
      </c>
      <c r="J709" s="0" t="s">
        <v>1184</v>
      </c>
    </row>
    <row r="710" customFormat="false" ht="90.75" hidden="false" customHeight="false" outlineLevel="0" collapsed="false">
      <c r="A710" s="1" t="n">
        <v>3148</v>
      </c>
      <c r="B710" s="224" t="s">
        <v>12</v>
      </c>
      <c r="C710" s="224" t="s">
        <v>32</v>
      </c>
      <c r="E710" s="233" t="n">
        <v>0.855555555555556</v>
      </c>
      <c r="H710" s="225" t="n">
        <v>2</v>
      </c>
      <c r="I710" s="226" t="s">
        <v>1801</v>
      </c>
      <c r="J710" s="0" t="s">
        <v>1184</v>
      </c>
    </row>
    <row r="711" customFormat="false" ht="66" hidden="false" customHeight="false" outlineLevel="0" collapsed="false">
      <c r="A711" s="1" t="n">
        <v>6654</v>
      </c>
      <c r="B711" s="224" t="s">
        <v>12</v>
      </c>
      <c r="C711" s="224" t="s">
        <v>32</v>
      </c>
      <c r="E711" s="233" t="n">
        <v>0.855555555555556</v>
      </c>
      <c r="H711" s="225" t="s">
        <v>33</v>
      </c>
      <c r="I711" s="226" t="s">
        <v>1802</v>
      </c>
      <c r="J711" s="0" t="s">
        <v>1184</v>
      </c>
    </row>
    <row r="712" customFormat="false" ht="156.75" hidden="false" customHeight="false" outlineLevel="0" collapsed="false">
      <c r="A712" s="1" t="n">
        <v>6708</v>
      </c>
      <c r="B712" s="224" t="s">
        <v>12</v>
      </c>
      <c r="C712" s="224" t="s">
        <v>32</v>
      </c>
      <c r="E712" s="233" t="n">
        <v>0.855555555555556</v>
      </c>
      <c r="H712" s="225" t="n">
        <v>2</v>
      </c>
      <c r="I712" s="226" t="s">
        <v>1803</v>
      </c>
      <c r="J712" s="0" t="s">
        <v>1184</v>
      </c>
    </row>
    <row r="713" customFormat="false" ht="132" hidden="false" customHeight="false" outlineLevel="0" collapsed="false">
      <c r="A713" s="1" t="n">
        <v>26858</v>
      </c>
      <c r="B713" s="224" t="s">
        <v>28</v>
      </c>
      <c r="C713" s="224" t="s">
        <v>277</v>
      </c>
      <c r="E713" s="233" t="n">
        <v>0.855555555555556</v>
      </c>
      <c r="H713" s="225" t="n">
        <v>14</v>
      </c>
      <c r="I713" s="226" t="s">
        <v>1804</v>
      </c>
      <c r="J713" s="0" t="s">
        <v>1184</v>
      </c>
    </row>
    <row r="714" customFormat="false" ht="57.75" hidden="false" customHeight="false" outlineLevel="0" collapsed="false">
      <c r="A714" s="1" t="n">
        <v>3092</v>
      </c>
      <c r="B714" s="224" t="s">
        <v>12</v>
      </c>
      <c r="D714" s="224" t="s">
        <v>20</v>
      </c>
      <c r="F714" s="233" t="n">
        <v>0.859722222222222</v>
      </c>
      <c r="H714" s="225" t="n">
        <v>6</v>
      </c>
      <c r="I714" s="226" t="s">
        <v>1805</v>
      </c>
      <c r="J714" s="0" t="s">
        <v>1184</v>
      </c>
    </row>
    <row r="715" customFormat="false" ht="57.75" hidden="false" customHeight="false" outlineLevel="0" collapsed="false">
      <c r="A715" s="1" t="n">
        <v>11713</v>
      </c>
      <c r="B715" s="224" t="s">
        <v>12</v>
      </c>
      <c r="D715" s="224" t="s">
        <v>32</v>
      </c>
      <c r="F715" s="233" t="n">
        <v>0.859722222222222</v>
      </c>
      <c r="H715" s="225" t="s">
        <v>33</v>
      </c>
      <c r="I715" s="226" t="s">
        <v>1806</v>
      </c>
      <c r="J715" s="0" t="s">
        <v>1184</v>
      </c>
    </row>
    <row r="716" customFormat="false" ht="57.75" hidden="false" customHeight="false" outlineLevel="0" collapsed="false">
      <c r="A716" s="1" t="n">
        <v>11735</v>
      </c>
      <c r="B716" s="224" t="s">
        <v>12</v>
      </c>
      <c r="D716" s="224" t="s">
        <v>32</v>
      </c>
      <c r="F716" s="233" t="n">
        <v>0.859722222222222</v>
      </c>
      <c r="H716" s="225" t="n">
        <v>4</v>
      </c>
      <c r="I716" s="226" t="s">
        <v>1807</v>
      </c>
      <c r="J716" s="0" t="s">
        <v>1184</v>
      </c>
    </row>
    <row r="717" customFormat="false" ht="41.25" hidden="false" customHeight="false" outlineLevel="0" collapsed="false">
      <c r="A717" s="1" t="n">
        <v>23522</v>
      </c>
      <c r="B717" s="224" t="s">
        <v>12</v>
      </c>
      <c r="C717" s="224" t="s">
        <v>58</v>
      </c>
      <c r="E717" s="233" t="n">
        <v>0.859722222222222</v>
      </c>
      <c r="H717" s="225" t="n">
        <v>16</v>
      </c>
      <c r="I717" s="226" t="s">
        <v>1808</v>
      </c>
      <c r="J717" s="0" t="s">
        <v>1184</v>
      </c>
    </row>
    <row r="718" customFormat="false" ht="24.75" hidden="false" customHeight="false" outlineLevel="0" collapsed="false">
      <c r="A718" s="1" t="n">
        <v>23524</v>
      </c>
      <c r="B718" s="224" t="s">
        <v>12</v>
      </c>
      <c r="C718" s="224" t="s">
        <v>58</v>
      </c>
      <c r="E718" s="233" t="n">
        <v>0.859722222222222</v>
      </c>
      <c r="H718" s="225" t="n">
        <v>14</v>
      </c>
      <c r="I718" s="226" t="s">
        <v>1223</v>
      </c>
      <c r="J718" s="0" t="s">
        <v>1184</v>
      </c>
    </row>
    <row r="719" customFormat="false" ht="74.25" hidden="false" customHeight="false" outlineLevel="0" collapsed="false">
      <c r="A719" s="1" t="n">
        <v>9555</v>
      </c>
      <c r="B719" s="224" t="s">
        <v>143</v>
      </c>
      <c r="C719" s="224" t="s">
        <v>147</v>
      </c>
      <c r="E719" s="233" t="n">
        <v>0.861111111111111</v>
      </c>
      <c r="H719" s="225" t="n">
        <v>10</v>
      </c>
      <c r="I719" s="226" t="s">
        <v>1809</v>
      </c>
      <c r="J719" s="0" t="s">
        <v>1184</v>
      </c>
    </row>
    <row r="720" customFormat="false" ht="90.75" hidden="false" customHeight="false" outlineLevel="0" collapsed="false">
      <c r="A720" s="1" t="n">
        <v>21485</v>
      </c>
      <c r="B720" s="224" t="s">
        <v>12</v>
      </c>
      <c r="D720" s="224" t="s">
        <v>68</v>
      </c>
      <c r="F720" s="233" t="n">
        <v>0.861111111111111</v>
      </c>
      <c r="H720" s="225" t="n">
        <v>18</v>
      </c>
      <c r="I720" s="226" t="s">
        <v>1810</v>
      </c>
      <c r="J720" s="0" t="s">
        <v>1184</v>
      </c>
    </row>
    <row r="721" customFormat="false" ht="66" hidden="false" customHeight="false" outlineLevel="0" collapsed="false">
      <c r="A721" s="1" t="n">
        <v>35555</v>
      </c>
      <c r="B721" s="224" t="s">
        <v>143</v>
      </c>
      <c r="C721" s="224" t="s">
        <v>147</v>
      </c>
      <c r="E721" s="233" t="n">
        <v>0.861111111111111</v>
      </c>
      <c r="H721" s="225" t="n">
        <v>10</v>
      </c>
      <c r="I721" s="226" t="s">
        <v>1811</v>
      </c>
      <c r="J721" s="0" t="s">
        <v>1248</v>
      </c>
    </row>
    <row r="722" customFormat="false" ht="123.75" hidden="false" customHeight="false" outlineLevel="0" collapsed="false">
      <c r="A722" s="1" t="n">
        <v>26888</v>
      </c>
      <c r="B722" s="224" t="s">
        <v>28</v>
      </c>
      <c r="D722" s="224" t="s">
        <v>20</v>
      </c>
      <c r="F722" s="233" t="n">
        <v>0.8625</v>
      </c>
      <c r="H722" s="225" t="n">
        <v>2</v>
      </c>
      <c r="I722" s="226" t="s">
        <v>1812</v>
      </c>
      <c r="J722" s="0" t="s">
        <v>1196</v>
      </c>
    </row>
    <row r="723" customFormat="false" ht="33" hidden="false" customHeight="false" outlineLevel="0" collapsed="false">
      <c r="A723" s="1" t="n">
        <v>9587</v>
      </c>
      <c r="B723" s="224" t="s">
        <v>143</v>
      </c>
      <c r="C723" s="224" t="s">
        <v>147</v>
      </c>
      <c r="D723" s="224" t="s">
        <v>37</v>
      </c>
      <c r="E723" s="233" t="n">
        <v>0.864583333333333</v>
      </c>
      <c r="F723" s="233" t="n">
        <v>0.870833333333333</v>
      </c>
      <c r="H723" s="225" t="n">
        <v>11</v>
      </c>
      <c r="I723" s="226" t="s">
        <v>1813</v>
      </c>
      <c r="J723" s="0" t="s">
        <v>1184</v>
      </c>
    </row>
    <row r="724" customFormat="false" ht="90.75" hidden="false" customHeight="false" outlineLevel="0" collapsed="false">
      <c r="A724" s="1" t="n">
        <v>6630</v>
      </c>
      <c r="B724" s="224" t="s">
        <v>12</v>
      </c>
      <c r="D724" s="224" t="s">
        <v>20</v>
      </c>
      <c r="F724" s="233" t="n">
        <v>0.865972222222222</v>
      </c>
      <c r="H724" s="225" t="n">
        <v>5</v>
      </c>
      <c r="I724" s="226" t="s">
        <v>1814</v>
      </c>
      <c r="J724" s="0" t="s">
        <v>1184</v>
      </c>
    </row>
    <row r="725" customFormat="false" ht="41.25" hidden="false" customHeight="false" outlineLevel="0" collapsed="false">
      <c r="A725" s="1" t="n">
        <v>6722</v>
      </c>
      <c r="B725" s="224" t="s">
        <v>12</v>
      </c>
      <c r="D725" s="224" t="s">
        <v>20</v>
      </c>
      <c r="F725" s="233" t="n">
        <v>0.865972222222222</v>
      </c>
      <c r="H725" s="225" t="n">
        <v>7</v>
      </c>
      <c r="I725" s="226" t="s">
        <v>1815</v>
      </c>
      <c r="J725" s="0" t="s">
        <v>1184</v>
      </c>
    </row>
    <row r="726" customFormat="false" ht="74.25" hidden="false" customHeight="false" outlineLevel="0" collapsed="false">
      <c r="A726" s="1" t="n">
        <v>2316</v>
      </c>
      <c r="B726" s="224" t="s">
        <v>12</v>
      </c>
      <c r="C726" s="224" t="s">
        <v>37</v>
      </c>
      <c r="E726" s="233" t="n">
        <v>0.866666666666667</v>
      </c>
      <c r="H726" s="225" t="n">
        <v>15</v>
      </c>
      <c r="I726" s="226" t="s">
        <v>1816</v>
      </c>
      <c r="J726" s="0" t="s">
        <v>1237</v>
      </c>
    </row>
    <row r="727" customFormat="false" ht="41.25" hidden="false" customHeight="false" outlineLevel="0" collapsed="false">
      <c r="A727" s="1" t="n">
        <v>3083</v>
      </c>
      <c r="B727" s="224" t="s">
        <v>12</v>
      </c>
      <c r="C727" s="224" t="s">
        <v>62</v>
      </c>
      <c r="E727" s="233" t="n">
        <v>0.868055555555556</v>
      </c>
      <c r="H727" s="225" t="n">
        <v>6</v>
      </c>
      <c r="I727" s="226" t="s">
        <v>1817</v>
      </c>
      <c r="J727" s="0" t="s">
        <v>1184</v>
      </c>
    </row>
    <row r="728" customFormat="false" ht="41.25" hidden="false" customHeight="false" outlineLevel="0" collapsed="false">
      <c r="A728" s="1" t="n">
        <v>6663</v>
      </c>
      <c r="B728" s="224" t="s">
        <v>12</v>
      </c>
      <c r="C728" s="224" t="s">
        <v>62</v>
      </c>
      <c r="E728" s="233" t="n">
        <v>0.868055555555556</v>
      </c>
      <c r="H728" s="225" t="n">
        <v>6</v>
      </c>
      <c r="I728" s="226" t="s">
        <v>1818</v>
      </c>
      <c r="J728" s="0" t="s">
        <v>1184</v>
      </c>
    </row>
    <row r="729" customFormat="false" ht="57.75" hidden="false" customHeight="false" outlineLevel="0" collapsed="false">
      <c r="A729" s="1" t="n">
        <v>11788</v>
      </c>
      <c r="B729" s="224" t="s">
        <v>12</v>
      </c>
      <c r="C729" s="224" t="s">
        <v>123</v>
      </c>
      <c r="E729" s="233" t="n">
        <v>0.868055555555556</v>
      </c>
      <c r="H729" s="225" t="n">
        <v>1</v>
      </c>
      <c r="I729" s="226" t="s">
        <v>1819</v>
      </c>
      <c r="J729" s="0" t="s">
        <v>1388</v>
      </c>
    </row>
    <row r="730" customFormat="false" ht="33" hidden="false" customHeight="false" outlineLevel="0" collapsed="false">
      <c r="A730" s="1" t="n">
        <v>21488</v>
      </c>
      <c r="B730" s="224" t="s">
        <v>12</v>
      </c>
      <c r="C730" s="224" t="s">
        <v>123</v>
      </c>
      <c r="E730" s="233" t="n">
        <v>0.868055555555556</v>
      </c>
      <c r="H730" s="225" t="n">
        <v>4</v>
      </c>
      <c r="I730" s="226" t="s">
        <v>1820</v>
      </c>
      <c r="J730" s="0" t="s">
        <v>1821</v>
      </c>
    </row>
    <row r="731" customFormat="false" ht="24.75" hidden="false" customHeight="false" outlineLevel="0" collapsed="false">
      <c r="A731" s="1" t="n">
        <v>9558</v>
      </c>
      <c r="B731" s="224" t="s">
        <v>143</v>
      </c>
      <c r="C731" s="224" t="s">
        <v>47</v>
      </c>
      <c r="D731" s="224" t="s">
        <v>147</v>
      </c>
      <c r="E731" s="233" t="n">
        <v>0.86875</v>
      </c>
      <c r="F731" s="233" t="n">
        <v>0.875</v>
      </c>
      <c r="H731" s="225" t="n">
        <v>9</v>
      </c>
      <c r="I731" s="226" t="s">
        <v>1341</v>
      </c>
      <c r="J731" s="0" t="s">
        <v>1184</v>
      </c>
    </row>
    <row r="732" customFormat="false" ht="57.75" hidden="false" customHeight="false" outlineLevel="0" collapsed="false">
      <c r="A732" s="1" t="n">
        <v>23399</v>
      </c>
      <c r="B732" s="224" t="s">
        <v>12</v>
      </c>
      <c r="D732" s="224" t="s">
        <v>52</v>
      </c>
      <c r="F732" s="233" t="n">
        <v>0.870138888888889</v>
      </c>
      <c r="H732" s="225" t="n">
        <v>2</v>
      </c>
      <c r="I732" s="226" t="s">
        <v>1822</v>
      </c>
      <c r="J732" s="0" t="s">
        <v>1184</v>
      </c>
    </row>
    <row r="733" customFormat="false" ht="288.75" hidden="false" customHeight="false" outlineLevel="0" collapsed="false">
      <c r="A733" s="1" t="n">
        <v>23429</v>
      </c>
      <c r="B733" s="224" t="s">
        <v>12</v>
      </c>
      <c r="D733" s="224" t="s">
        <v>52</v>
      </c>
      <c r="F733" s="233" t="n">
        <v>0.870138888888889</v>
      </c>
      <c r="H733" s="225" t="n">
        <v>2</v>
      </c>
      <c r="I733" s="226" t="s">
        <v>1823</v>
      </c>
      <c r="J733" s="0" t="s">
        <v>1184</v>
      </c>
    </row>
    <row r="734" customFormat="false" ht="148.5" hidden="false" customHeight="false" outlineLevel="0" collapsed="false">
      <c r="A734" s="1" t="n">
        <v>23453</v>
      </c>
      <c r="B734" s="224" t="s">
        <v>12</v>
      </c>
      <c r="D734" s="224" t="s">
        <v>52</v>
      </c>
      <c r="F734" s="233" t="n">
        <v>0.870138888888889</v>
      </c>
      <c r="H734" s="225" t="n">
        <v>2</v>
      </c>
      <c r="I734" s="226" t="s">
        <v>1824</v>
      </c>
      <c r="J734" s="0" t="s">
        <v>1184</v>
      </c>
    </row>
    <row r="735" customFormat="false" ht="74.25" hidden="false" customHeight="false" outlineLevel="0" collapsed="false">
      <c r="A735" s="1" t="n">
        <v>6823</v>
      </c>
      <c r="B735" s="224" t="s">
        <v>12</v>
      </c>
      <c r="D735" s="224" t="s">
        <v>68</v>
      </c>
      <c r="F735" s="233" t="n">
        <v>0.871527777777778</v>
      </c>
      <c r="H735" s="225" t="n">
        <v>14</v>
      </c>
      <c r="I735" s="226" t="s">
        <v>1825</v>
      </c>
      <c r="J735" s="0" t="s">
        <v>1184</v>
      </c>
    </row>
    <row r="736" customFormat="false" ht="57.75" hidden="false" customHeight="false" outlineLevel="0" collapsed="false">
      <c r="A736" s="1" t="n">
        <v>6825</v>
      </c>
      <c r="B736" s="224" t="s">
        <v>12</v>
      </c>
      <c r="D736" s="224" t="s">
        <v>68</v>
      </c>
      <c r="F736" s="233" t="n">
        <v>0.871527777777778</v>
      </c>
      <c r="H736" s="225" t="n">
        <v>17</v>
      </c>
      <c r="I736" s="226" t="s">
        <v>1826</v>
      </c>
      <c r="J736" s="0" t="s">
        <v>1184</v>
      </c>
    </row>
    <row r="737" customFormat="false" ht="82.5" hidden="false" customHeight="false" outlineLevel="0" collapsed="false">
      <c r="A737" s="1" t="n">
        <v>26994</v>
      </c>
      <c r="B737" s="224" t="s">
        <v>28</v>
      </c>
      <c r="D737" s="224" t="s">
        <v>1827</v>
      </c>
      <c r="F737" s="233" t="n">
        <v>0.871527777777778</v>
      </c>
      <c r="H737" s="225" t="n">
        <v>10</v>
      </c>
      <c r="I737" s="226" t="s">
        <v>1828</v>
      </c>
      <c r="J737" s="0" t="s">
        <v>1248</v>
      </c>
    </row>
    <row r="738" customFormat="false" ht="24.75" hidden="false" customHeight="false" outlineLevel="0" collapsed="false">
      <c r="A738" s="1" t="n">
        <v>9557</v>
      </c>
      <c r="B738" s="224" t="s">
        <v>143</v>
      </c>
      <c r="C738" s="224" t="s">
        <v>200</v>
      </c>
      <c r="D738" s="224" t="s">
        <v>37</v>
      </c>
      <c r="E738" s="233" t="n">
        <v>0.871527777777778</v>
      </c>
      <c r="F738" s="233" t="n">
        <v>0.877777777777778</v>
      </c>
      <c r="H738" s="225" t="n">
        <v>12</v>
      </c>
      <c r="I738" s="226" t="s">
        <v>1352</v>
      </c>
      <c r="J738" s="0" t="s">
        <v>1184</v>
      </c>
    </row>
    <row r="739" customFormat="false" ht="24.75" hidden="false" customHeight="false" outlineLevel="0" collapsed="false">
      <c r="A739" s="1" t="n">
        <v>35557</v>
      </c>
      <c r="B739" s="224" t="s">
        <v>143</v>
      </c>
      <c r="C739" s="224" t="s">
        <v>200</v>
      </c>
      <c r="D739" s="224" t="s">
        <v>37</v>
      </c>
      <c r="E739" s="233" t="n">
        <v>0.871527777777778</v>
      </c>
      <c r="F739" s="233" t="n">
        <v>0.877777777777778</v>
      </c>
      <c r="H739" s="225" t="n">
        <v>12</v>
      </c>
      <c r="I739" s="226" t="s">
        <v>1466</v>
      </c>
      <c r="J739" s="0" t="s">
        <v>1184</v>
      </c>
    </row>
    <row r="740" customFormat="false" ht="173.25" hidden="false" customHeight="false" outlineLevel="0" collapsed="false">
      <c r="A740" s="1" t="n">
        <v>26954</v>
      </c>
      <c r="B740" s="224" t="s">
        <v>28</v>
      </c>
      <c r="C740" s="224" t="s">
        <v>75</v>
      </c>
      <c r="E740" s="233" t="n">
        <v>0.872222222222222</v>
      </c>
      <c r="H740" s="225" t="n">
        <v>16</v>
      </c>
      <c r="I740" s="226" t="s">
        <v>1829</v>
      </c>
      <c r="J740" s="0" t="s">
        <v>1191</v>
      </c>
    </row>
    <row r="741" customFormat="false" ht="41.25" hidden="false" customHeight="false" outlineLevel="0" collapsed="false">
      <c r="A741" s="1" t="n">
        <v>598</v>
      </c>
      <c r="B741" s="224" t="s">
        <v>1204</v>
      </c>
      <c r="C741" s="224" t="s">
        <v>37</v>
      </c>
      <c r="E741" s="233" t="n">
        <v>0.875694444444444</v>
      </c>
      <c r="H741" s="225" t="n">
        <v>14</v>
      </c>
      <c r="I741" s="226" t="s">
        <v>1830</v>
      </c>
      <c r="J741" s="0" t="s">
        <v>1831</v>
      </c>
    </row>
    <row r="742" customFormat="false" ht="41.25" hidden="false" customHeight="false" outlineLevel="0" collapsed="false">
      <c r="A742" s="1" t="n">
        <v>11972</v>
      </c>
      <c r="B742" s="224" t="s">
        <v>12</v>
      </c>
      <c r="C742" s="224" t="s">
        <v>68</v>
      </c>
      <c r="E742" s="233" t="n">
        <v>0.876388888888889</v>
      </c>
      <c r="H742" s="225" t="n">
        <v>18</v>
      </c>
      <c r="I742" s="226" t="s">
        <v>1832</v>
      </c>
      <c r="J742" s="0" t="s">
        <v>1388</v>
      </c>
    </row>
    <row r="743" customFormat="false" ht="49.5" hidden="false" customHeight="false" outlineLevel="0" collapsed="false">
      <c r="A743" s="1" t="n">
        <v>23422</v>
      </c>
      <c r="B743" s="224" t="s">
        <v>12</v>
      </c>
      <c r="C743" s="224" t="s">
        <v>68</v>
      </c>
      <c r="E743" s="233" t="n">
        <v>0.876388888888889</v>
      </c>
      <c r="H743" s="225" t="n">
        <v>13</v>
      </c>
      <c r="I743" s="226" t="s">
        <v>1833</v>
      </c>
      <c r="J743" s="0" t="s">
        <v>1199</v>
      </c>
    </row>
    <row r="744" customFormat="false" ht="41.25" hidden="false" customHeight="false" outlineLevel="0" collapsed="false">
      <c r="A744" s="1" t="n">
        <v>26991</v>
      </c>
      <c r="B744" s="224" t="s">
        <v>28</v>
      </c>
      <c r="D744" s="224" t="s">
        <v>29</v>
      </c>
      <c r="F744" s="233" t="n">
        <v>0.878472222222222</v>
      </c>
      <c r="H744" s="225" t="n">
        <v>3</v>
      </c>
      <c r="I744" s="226" t="s">
        <v>1834</v>
      </c>
      <c r="J744" s="0" t="s">
        <v>1314</v>
      </c>
    </row>
    <row r="745" customFormat="false" ht="24.75" hidden="false" customHeight="false" outlineLevel="0" collapsed="false">
      <c r="A745" s="1" t="n">
        <v>9560</v>
      </c>
      <c r="B745" s="224" t="s">
        <v>143</v>
      </c>
      <c r="C745" s="224" t="s">
        <v>37</v>
      </c>
      <c r="D745" s="224" t="s">
        <v>147</v>
      </c>
      <c r="E745" s="233" t="n">
        <v>0.879166666666667</v>
      </c>
      <c r="F745" s="233" t="n">
        <v>0.885416666666667</v>
      </c>
      <c r="H745" s="225" t="n">
        <v>10</v>
      </c>
      <c r="I745" s="226" t="s">
        <v>1341</v>
      </c>
      <c r="J745" s="0" t="s">
        <v>1184</v>
      </c>
    </row>
    <row r="746" customFormat="false" ht="272.25" hidden="false" customHeight="false" outlineLevel="0" collapsed="false">
      <c r="A746" s="1" t="n">
        <v>23394</v>
      </c>
      <c r="B746" s="224" t="s">
        <v>12</v>
      </c>
      <c r="C746" s="224" t="s">
        <v>341</v>
      </c>
      <c r="E746" s="233" t="n">
        <v>0.879861111111111</v>
      </c>
      <c r="H746" s="225" t="n">
        <v>4</v>
      </c>
      <c r="I746" s="226" t="s">
        <v>1835</v>
      </c>
      <c r="J746" s="0" t="s">
        <v>1184</v>
      </c>
    </row>
    <row r="747" customFormat="false" ht="49.5" hidden="false" customHeight="false" outlineLevel="0" collapsed="false">
      <c r="A747" s="1" t="n">
        <v>34104</v>
      </c>
      <c r="B747" s="224" t="s">
        <v>12</v>
      </c>
      <c r="C747" s="224" t="s">
        <v>341</v>
      </c>
      <c r="E747" s="233" t="n">
        <v>0.879861111111111</v>
      </c>
      <c r="H747" s="225" t="n">
        <v>4</v>
      </c>
      <c r="I747" s="226" t="s">
        <v>1836</v>
      </c>
      <c r="J747" s="0" t="s">
        <v>1196</v>
      </c>
    </row>
    <row r="748" customFormat="false" ht="49.5" hidden="false" customHeight="false" outlineLevel="0" collapsed="false">
      <c r="A748" s="1" t="n">
        <v>2319</v>
      </c>
      <c r="B748" s="224" t="s">
        <v>12</v>
      </c>
      <c r="D748" s="224" t="s">
        <v>37</v>
      </c>
      <c r="F748" s="233" t="n">
        <v>0.88125</v>
      </c>
      <c r="H748" s="225" t="n">
        <v>15</v>
      </c>
      <c r="I748" s="226" t="s">
        <v>1837</v>
      </c>
      <c r="J748" s="0" t="s">
        <v>1237</v>
      </c>
    </row>
    <row r="749" customFormat="false" ht="41.25" hidden="false" customHeight="false" outlineLevel="0" collapsed="false">
      <c r="A749" s="1" t="n">
        <v>3094</v>
      </c>
      <c r="B749" s="224" t="s">
        <v>12</v>
      </c>
      <c r="D749" s="224" t="s">
        <v>62</v>
      </c>
      <c r="F749" s="233" t="n">
        <v>0.881944444444445</v>
      </c>
      <c r="H749" s="225" t="n">
        <v>6</v>
      </c>
      <c r="I749" s="226" t="s">
        <v>1838</v>
      </c>
      <c r="J749" s="0" t="s">
        <v>1184</v>
      </c>
    </row>
    <row r="750" customFormat="false" ht="41.25" hidden="false" customHeight="false" outlineLevel="0" collapsed="false">
      <c r="A750" s="1" t="n">
        <v>11783</v>
      </c>
      <c r="B750" s="224" t="s">
        <v>12</v>
      </c>
      <c r="D750" s="224" t="s">
        <v>84</v>
      </c>
      <c r="F750" s="233" t="n">
        <v>0.881944444444445</v>
      </c>
      <c r="H750" s="225" t="n">
        <v>3</v>
      </c>
      <c r="I750" s="226" t="s">
        <v>1839</v>
      </c>
      <c r="J750" s="0" t="s">
        <v>1199</v>
      </c>
    </row>
    <row r="751" customFormat="false" ht="24.75" hidden="false" customHeight="false" outlineLevel="0" collapsed="false">
      <c r="A751" s="1" t="n">
        <v>21484</v>
      </c>
      <c r="B751" s="224" t="s">
        <v>12</v>
      </c>
      <c r="C751" s="224" t="s">
        <v>68</v>
      </c>
      <c r="E751" s="233" t="n">
        <v>0.881944444444445</v>
      </c>
      <c r="H751" s="225" t="n">
        <v>11</v>
      </c>
      <c r="I751" s="226" t="s">
        <v>1341</v>
      </c>
      <c r="J751" s="0" t="s">
        <v>1184</v>
      </c>
    </row>
    <row r="752" customFormat="false" ht="57.75" hidden="false" customHeight="false" outlineLevel="0" collapsed="false">
      <c r="A752" s="1" t="n">
        <v>6635</v>
      </c>
      <c r="B752" s="224" t="s">
        <v>12</v>
      </c>
      <c r="C752" s="224" t="s">
        <v>20</v>
      </c>
      <c r="E752" s="233" t="n">
        <v>0.884027777777778</v>
      </c>
      <c r="H752" s="225" t="n">
        <v>5</v>
      </c>
      <c r="I752" s="226" t="s">
        <v>1840</v>
      </c>
      <c r="J752" s="0" t="s">
        <v>1184</v>
      </c>
    </row>
    <row r="753" customFormat="false" ht="74.25" hidden="false" customHeight="false" outlineLevel="0" collapsed="false">
      <c r="A753" s="1" t="n">
        <v>6861</v>
      </c>
      <c r="B753" s="224" t="s">
        <v>12</v>
      </c>
      <c r="D753" s="224" t="s">
        <v>84</v>
      </c>
      <c r="F753" s="233" t="n">
        <v>0.886111111111111</v>
      </c>
      <c r="H753" s="225" t="n">
        <v>1</v>
      </c>
      <c r="I753" s="226" t="s">
        <v>1841</v>
      </c>
      <c r="J753" s="0" t="s">
        <v>1388</v>
      </c>
    </row>
    <row r="754" customFormat="false" ht="24.75" hidden="false" customHeight="false" outlineLevel="0" collapsed="false">
      <c r="A754" s="1" t="n">
        <v>9952</v>
      </c>
      <c r="B754" s="224" t="s">
        <v>143</v>
      </c>
      <c r="C754" s="224" t="s">
        <v>144</v>
      </c>
      <c r="D754" s="224" t="s">
        <v>544</v>
      </c>
      <c r="E754" s="233" t="n">
        <v>0.886805555555556</v>
      </c>
      <c r="F754" s="233" t="n">
        <v>0.892361111111111</v>
      </c>
      <c r="H754" s="225" t="n">
        <v>8</v>
      </c>
      <c r="I754" s="226" t="s">
        <v>1341</v>
      </c>
      <c r="J754" s="0" t="s">
        <v>1184</v>
      </c>
    </row>
    <row r="755" customFormat="false" ht="74.25" hidden="false" customHeight="false" outlineLevel="0" collapsed="false">
      <c r="A755" s="1" t="n">
        <v>6652</v>
      </c>
      <c r="B755" s="224" t="s">
        <v>12</v>
      </c>
      <c r="C755" s="224" t="s">
        <v>1070</v>
      </c>
      <c r="E755" s="233" t="n">
        <v>0.8875</v>
      </c>
      <c r="H755" s="225" t="n">
        <v>6</v>
      </c>
      <c r="I755" s="226" t="s">
        <v>1842</v>
      </c>
      <c r="J755" s="0" t="s">
        <v>1184</v>
      </c>
    </row>
    <row r="756" customFormat="false" ht="25.5" hidden="false" customHeight="false" outlineLevel="0" collapsed="false">
      <c r="A756" s="1" t="n">
        <v>599</v>
      </c>
      <c r="B756" s="224" t="s">
        <v>1204</v>
      </c>
      <c r="C756" s="224" t="s">
        <v>147</v>
      </c>
      <c r="D756" s="224" t="s">
        <v>301</v>
      </c>
      <c r="E756" s="233" t="n">
        <v>0.888888888888889</v>
      </c>
      <c r="F756" s="233" t="n">
        <v>0.904166666666667</v>
      </c>
      <c r="H756" s="225" t="n">
        <v>15</v>
      </c>
      <c r="I756" s="226" t="s">
        <v>1341</v>
      </c>
      <c r="J756" s="0" t="s">
        <v>1184</v>
      </c>
    </row>
    <row r="757" customFormat="false" ht="107.25" hidden="false" customHeight="false" outlineLevel="0" collapsed="false">
      <c r="A757" s="1" t="n">
        <v>3085</v>
      </c>
      <c r="B757" s="224" t="s">
        <v>12</v>
      </c>
      <c r="C757" s="224" t="s">
        <v>134</v>
      </c>
      <c r="E757" s="233" t="n">
        <v>0.890277777777778</v>
      </c>
      <c r="H757" s="225" t="n">
        <v>7</v>
      </c>
      <c r="I757" s="226" t="s">
        <v>1843</v>
      </c>
      <c r="J757" s="0" t="s">
        <v>1255</v>
      </c>
    </row>
    <row r="758" customFormat="false" ht="74.25" hidden="false" customHeight="false" outlineLevel="0" collapsed="false">
      <c r="A758" s="1" t="n">
        <v>11736</v>
      </c>
      <c r="B758" s="224" t="s">
        <v>12</v>
      </c>
      <c r="C758" s="224" t="s">
        <v>32</v>
      </c>
      <c r="E758" s="233" t="n">
        <v>0.890277777777778</v>
      </c>
      <c r="H758" s="225" t="n">
        <v>2</v>
      </c>
      <c r="I758" s="226" t="s">
        <v>1844</v>
      </c>
      <c r="J758" s="0" t="s">
        <v>1184</v>
      </c>
    </row>
    <row r="759" customFormat="false" ht="206.25" hidden="false" customHeight="false" outlineLevel="0" collapsed="false">
      <c r="A759" s="1" t="n">
        <v>21435</v>
      </c>
      <c r="B759" s="224" t="s">
        <v>12</v>
      </c>
      <c r="C759" s="224" t="s">
        <v>134</v>
      </c>
      <c r="E759" s="233" t="n">
        <v>0.890277777777778</v>
      </c>
      <c r="H759" s="225" t="n">
        <v>2</v>
      </c>
      <c r="I759" s="226" t="s">
        <v>1845</v>
      </c>
      <c r="J759" s="0" t="s">
        <v>1196</v>
      </c>
    </row>
    <row r="760" customFormat="false" ht="115.5" hidden="false" customHeight="false" outlineLevel="0" collapsed="false">
      <c r="A760" s="1" t="n">
        <v>23447</v>
      </c>
      <c r="B760" s="224" t="s">
        <v>12</v>
      </c>
      <c r="D760" s="224" t="s">
        <v>75</v>
      </c>
      <c r="F760" s="233" t="n">
        <v>0.890277777777778</v>
      </c>
      <c r="H760" s="225" t="n">
        <v>16</v>
      </c>
      <c r="I760" s="226" t="s">
        <v>1846</v>
      </c>
      <c r="J760" s="0" t="s">
        <v>1184</v>
      </c>
    </row>
    <row r="761" customFormat="false" ht="41.25" hidden="false" customHeight="false" outlineLevel="0" collapsed="false">
      <c r="A761" s="1" t="n">
        <v>23527</v>
      </c>
      <c r="B761" s="224" t="s">
        <v>12</v>
      </c>
      <c r="D761" s="224" t="s">
        <v>75</v>
      </c>
      <c r="F761" s="233" t="n">
        <v>0.890277777777778</v>
      </c>
      <c r="H761" s="225" t="n">
        <v>16</v>
      </c>
      <c r="I761" s="226" t="s">
        <v>1847</v>
      </c>
      <c r="J761" s="0" t="s">
        <v>1184</v>
      </c>
    </row>
    <row r="762" customFormat="false" ht="24.75" hidden="false" customHeight="false" outlineLevel="0" collapsed="false">
      <c r="A762" s="1" t="n">
        <v>9454</v>
      </c>
      <c r="B762" s="224" t="s">
        <v>143</v>
      </c>
      <c r="C762" s="224" t="s">
        <v>37</v>
      </c>
      <c r="D762" s="224" t="s">
        <v>316</v>
      </c>
      <c r="E762" s="233" t="n">
        <v>0.890277777777778</v>
      </c>
      <c r="F762" s="233" t="n">
        <v>0.895833333333333</v>
      </c>
      <c r="H762" s="225" t="n">
        <v>9</v>
      </c>
      <c r="I762" s="226" t="s">
        <v>1341</v>
      </c>
      <c r="J762" s="0" t="s">
        <v>1184</v>
      </c>
    </row>
    <row r="763" customFormat="false" ht="33" hidden="false" customHeight="false" outlineLevel="0" collapsed="false">
      <c r="A763" s="1" t="n">
        <v>9959</v>
      </c>
      <c r="B763" s="224" t="s">
        <v>143</v>
      </c>
      <c r="C763" s="224" t="s">
        <v>544</v>
      </c>
      <c r="D763" s="224" t="s">
        <v>37</v>
      </c>
      <c r="E763" s="233" t="n">
        <v>0.892361111111111</v>
      </c>
      <c r="F763" s="233" t="n">
        <v>0.897916666666667</v>
      </c>
      <c r="H763" s="225" t="n">
        <v>12</v>
      </c>
      <c r="I763" s="226" t="s">
        <v>1524</v>
      </c>
      <c r="J763" s="0" t="s">
        <v>1184</v>
      </c>
    </row>
    <row r="764" customFormat="false" ht="90.75" hidden="false" customHeight="false" outlineLevel="0" collapsed="false">
      <c r="A764" s="1" t="n">
        <v>23463</v>
      </c>
      <c r="B764" s="224" t="s">
        <v>12</v>
      </c>
      <c r="D764" s="224" t="s">
        <v>52</v>
      </c>
      <c r="F764" s="233" t="n">
        <v>0.894444444444444</v>
      </c>
      <c r="H764" s="225" t="s">
        <v>33</v>
      </c>
      <c r="I764" s="226" t="s">
        <v>1848</v>
      </c>
      <c r="J764" s="0" t="s">
        <v>1184</v>
      </c>
    </row>
    <row r="765" customFormat="false" ht="41.25" hidden="false" customHeight="false" outlineLevel="0" collapsed="false">
      <c r="A765" s="1" t="n">
        <v>23505</v>
      </c>
      <c r="B765" s="224" t="s">
        <v>12</v>
      </c>
      <c r="D765" s="224" t="s">
        <v>52</v>
      </c>
      <c r="F765" s="233" t="n">
        <v>0.894444444444444</v>
      </c>
      <c r="H765" s="225" t="s">
        <v>33</v>
      </c>
      <c r="I765" s="226" t="s">
        <v>1849</v>
      </c>
      <c r="J765" s="0" t="s">
        <v>1850</v>
      </c>
    </row>
    <row r="766" customFormat="false" ht="24.75" hidden="false" customHeight="false" outlineLevel="0" collapsed="false">
      <c r="A766" s="1" t="n">
        <v>9455</v>
      </c>
      <c r="B766" s="224" t="s">
        <v>143</v>
      </c>
      <c r="C766" s="224" t="s">
        <v>316</v>
      </c>
      <c r="D766" s="224" t="s">
        <v>37</v>
      </c>
      <c r="E766" s="233" t="n">
        <v>0.895833333333333</v>
      </c>
      <c r="F766" s="233" t="n">
        <v>0.901388888888889</v>
      </c>
      <c r="H766" s="225" t="n">
        <v>11</v>
      </c>
      <c r="I766" s="226" t="s">
        <v>1341</v>
      </c>
      <c r="J766" s="0" t="s">
        <v>1184</v>
      </c>
    </row>
    <row r="767" customFormat="false" ht="57.75" hidden="false" customHeight="false" outlineLevel="0" collapsed="false">
      <c r="A767" s="1" t="n">
        <v>26873</v>
      </c>
      <c r="B767" s="224" t="s">
        <v>28</v>
      </c>
      <c r="D767" s="224" t="s">
        <v>29</v>
      </c>
      <c r="F767" s="233" t="n">
        <v>0.896527777777778</v>
      </c>
      <c r="H767" s="225" t="n">
        <v>5</v>
      </c>
      <c r="I767" s="226" t="s">
        <v>1851</v>
      </c>
      <c r="J767" s="0" t="s">
        <v>1184</v>
      </c>
    </row>
    <row r="768" customFormat="false" ht="156.75" hidden="false" customHeight="false" outlineLevel="0" collapsed="false">
      <c r="A768" s="1" t="n">
        <v>3020</v>
      </c>
      <c r="B768" s="224" t="s">
        <v>12</v>
      </c>
      <c r="C768" s="224" t="s">
        <v>13</v>
      </c>
      <c r="E768" s="233" t="n">
        <v>0.897222222222222</v>
      </c>
      <c r="H768" s="225" t="n">
        <v>1</v>
      </c>
      <c r="I768" s="226" t="s">
        <v>1852</v>
      </c>
      <c r="J768" s="0" t="s">
        <v>1184</v>
      </c>
    </row>
    <row r="769" customFormat="false" ht="57.75" hidden="false" customHeight="false" outlineLevel="0" collapsed="false">
      <c r="A769" s="1" t="n">
        <v>34120</v>
      </c>
      <c r="B769" s="224" t="s">
        <v>12</v>
      </c>
      <c r="C769" s="224" t="s">
        <v>13</v>
      </c>
      <c r="E769" s="233" t="n">
        <v>0.897222222222222</v>
      </c>
      <c r="H769" s="225" t="n">
        <v>1</v>
      </c>
      <c r="I769" s="226" t="s">
        <v>1853</v>
      </c>
      <c r="J769" s="0" t="s">
        <v>1196</v>
      </c>
    </row>
    <row r="770" customFormat="false" ht="66" hidden="false" customHeight="false" outlineLevel="0" collapsed="false">
      <c r="A770" s="1" t="n">
        <v>23426</v>
      </c>
      <c r="B770" s="224" t="s">
        <v>12</v>
      </c>
      <c r="C770" s="224" t="s">
        <v>58</v>
      </c>
      <c r="E770" s="233" t="n">
        <v>0.901388888888889</v>
      </c>
      <c r="H770" s="225" t="n">
        <v>14</v>
      </c>
      <c r="I770" s="226" t="s">
        <v>1854</v>
      </c>
      <c r="J770" s="0" t="s">
        <v>1644</v>
      </c>
    </row>
    <row r="771" customFormat="false" ht="107.25" hidden="false" customHeight="false" outlineLevel="0" collapsed="false">
      <c r="A771" s="1" t="n">
        <v>23526</v>
      </c>
      <c r="B771" s="224" t="s">
        <v>12</v>
      </c>
      <c r="C771" s="224" t="s">
        <v>58</v>
      </c>
      <c r="E771" s="233" t="n">
        <v>0.901388888888889</v>
      </c>
      <c r="H771" s="225" t="n">
        <v>16</v>
      </c>
      <c r="I771" s="226" t="s">
        <v>1855</v>
      </c>
      <c r="J771" s="0" t="s">
        <v>1184</v>
      </c>
    </row>
    <row r="772" customFormat="false" ht="57.75" hidden="false" customHeight="false" outlineLevel="0" collapsed="false">
      <c r="A772" s="1" t="n">
        <v>26943</v>
      </c>
      <c r="B772" s="224" t="s">
        <v>28</v>
      </c>
      <c r="D772" s="224" t="s">
        <v>29</v>
      </c>
      <c r="F772" s="233" t="n">
        <v>0.902777777777778</v>
      </c>
      <c r="H772" s="225" t="n">
        <v>7</v>
      </c>
      <c r="I772" s="226" t="s">
        <v>1856</v>
      </c>
      <c r="J772" s="0" t="s">
        <v>1255</v>
      </c>
    </row>
    <row r="773" customFormat="false" ht="66" hidden="false" customHeight="false" outlineLevel="0" collapsed="false">
      <c r="A773" s="1" t="n">
        <v>11880</v>
      </c>
      <c r="B773" s="224" t="s">
        <v>12</v>
      </c>
      <c r="C773" s="224" t="s">
        <v>106</v>
      </c>
      <c r="E773" s="233" t="n">
        <v>0.904166666666667</v>
      </c>
      <c r="H773" s="225" t="s">
        <v>33</v>
      </c>
      <c r="I773" s="226" t="s">
        <v>1857</v>
      </c>
      <c r="J773" s="0" t="s">
        <v>1184</v>
      </c>
    </row>
    <row r="774" customFormat="false" ht="33" hidden="false" customHeight="false" outlineLevel="0" collapsed="false">
      <c r="A774" s="1" t="n">
        <v>34008</v>
      </c>
      <c r="B774" s="224" t="s">
        <v>12</v>
      </c>
      <c r="C774" s="224" t="s">
        <v>106</v>
      </c>
      <c r="E774" s="233" t="n">
        <v>0.904166666666667</v>
      </c>
      <c r="I774" s="226" t="s">
        <v>1858</v>
      </c>
      <c r="J774" s="0" t="s">
        <v>1184</v>
      </c>
    </row>
    <row r="775" customFormat="false" ht="123.75" hidden="false" customHeight="false" outlineLevel="0" collapsed="false">
      <c r="A775" s="1" t="n">
        <v>11811</v>
      </c>
      <c r="B775" s="224" t="s">
        <v>12</v>
      </c>
      <c r="C775" s="224" t="s">
        <v>603</v>
      </c>
      <c r="E775" s="233" t="n">
        <v>0.904861111111111</v>
      </c>
      <c r="H775" s="225" t="n">
        <v>6</v>
      </c>
      <c r="I775" s="226" t="s">
        <v>1859</v>
      </c>
      <c r="J775" s="0" t="s">
        <v>1184</v>
      </c>
    </row>
    <row r="776" customFormat="false" ht="74.25" hidden="false" customHeight="false" outlineLevel="0" collapsed="false">
      <c r="A776" s="1" t="n">
        <v>3176</v>
      </c>
      <c r="B776" s="224" t="s">
        <v>12</v>
      </c>
      <c r="C776" s="224" t="s">
        <v>286</v>
      </c>
      <c r="E776" s="233" t="n">
        <v>0.908333333333333</v>
      </c>
      <c r="H776" s="225" t="n">
        <v>15</v>
      </c>
      <c r="I776" s="226" t="s">
        <v>1860</v>
      </c>
      <c r="J776" s="0" t="s">
        <v>1184</v>
      </c>
    </row>
    <row r="777" customFormat="false" ht="57.75" hidden="false" customHeight="false" outlineLevel="0" collapsed="false">
      <c r="A777" s="1" t="n">
        <v>3089</v>
      </c>
      <c r="B777" s="224" t="s">
        <v>12</v>
      </c>
      <c r="C777" s="224" t="s">
        <v>62</v>
      </c>
      <c r="E777" s="233" t="n">
        <v>0.909722222222222</v>
      </c>
      <c r="H777" s="225" t="n">
        <v>5</v>
      </c>
      <c r="I777" s="226" t="s">
        <v>1861</v>
      </c>
      <c r="J777" s="0" t="s">
        <v>1323</v>
      </c>
    </row>
    <row r="778" customFormat="false" ht="90.75" hidden="false" customHeight="false" outlineLevel="0" collapsed="false">
      <c r="A778" s="1" t="n">
        <v>6678</v>
      </c>
      <c r="B778" s="224" t="s">
        <v>12</v>
      </c>
      <c r="D778" s="224" t="s">
        <v>603</v>
      </c>
      <c r="F778" s="233" t="n">
        <v>0.909722222222222</v>
      </c>
      <c r="H778" s="225" t="n">
        <v>7</v>
      </c>
      <c r="I778" s="226" t="s">
        <v>1862</v>
      </c>
      <c r="J778" s="0" t="s">
        <v>1184</v>
      </c>
    </row>
    <row r="779" customFormat="false" ht="57.75" hidden="false" customHeight="false" outlineLevel="0" collapsed="false">
      <c r="A779" s="1" t="n">
        <v>6822</v>
      </c>
      <c r="B779" s="224" t="s">
        <v>12</v>
      </c>
      <c r="C779" s="224" t="s">
        <v>123</v>
      </c>
      <c r="E779" s="233" t="n">
        <v>0.909722222222222</v>
      </c>
      <c r="H779" s="225" t="n">
        <v>3</v>
      </c>
      <c r="I779" s="226" t="s">
        <v>1863</v>
      </c>
      <c r="J779" s="0" t="s">
        <v>1314</v>
      </c>
    </row>
    <row r="780" customFormat="false" ht="41.25" hidden="false" customHeight="false" outlineLevel="0" collapsed="false">
      <c r="A780" s="1" t="n">
        <v>9562</v>
      </c>
      <c r="B780" s="224" t="s">
        <v>143</v>
      </c>
      <c r="C780" s="224" t="s">
        <v>144</v>
      </c>
      <c r="D780" s="224" t="s">
        <v>147</v>
      </c>
      <c r="E780" s="233" t="n">
        <v>0.910416666666667</v>
      </c>
      <c r="F780" s="233" t="n">
        <v>0.916666666666667</v>
      </c>
      <c r="H780" s="225" t="n">
        <v>9</v>
      </c>
      <c r="I780" s="226" t="s">
        <v>1864</v>
      </c>
      <c r="J780" s="0" t="s">
        <v>1184</v>
      </c>
    </row>
    <row r="781" customFormat="false" ht="57.75" hidden="false" customHeight="false" outlineLevel="0" collapsed="false">
      <c r="A781" s="1" t="n">
        <v>9559</v>
      </c>
      <c r="B781" s="224" t="s">
        <v>143</v>
      </c>
      <c r="C781" s="224" t="s">
        <v>200</v>
      </c>
      <c r="D781" s="224" t="s">
        <v>37</v>
      </c>
      <c r="E781" s="233" t="n">
        <v>0.913194444444445</v>
      </c>
      <c r="F781" s="233" t="n">
        <v>0.919444444444444</v>
      </c>
      <c r="H781" s="225" t="n">
        <v>11</v>
      </c>
      <c r="I781" s="226" t="s">
        <v>1865</v>
      </c>
      <c r="J781" s="0" t="s">
        <v>1184</v>
      </c>
    </row>
    <row r="782" customFormat="false" ht="41.25" hidden="false" customHeight="false" outlineLevel="0" collapsed="false">
      <c r="A782" s="1" t="n">
        <v>35559</v>
      </c>
      <c r="B782" s="224" t="s">
        <v>143</v>
      </c>
      <c r="C782" s="224" t="s">
        <v>200</v>
      </c>
      <c r="D782" s="224" t="s">
        <v>37</v>
      </c>
      <c r="E782" s="233" t="n">
        <v>0.913194444444445</v>
      </c>
      <c r="F782" s="233" t="n">
        <v>0.919444444444444</v>
      </c>
      <c r="H782" s="225" t="n">
        <v>11</v>
      </c>
      <c r="I782" s="226" t="s">
        <v>1866</v>
      </c>
      <c r="J782" s="0" t="s">
        <v>1184</v>
      </c>
    </row>
    <row r="783" customFormat="false" ht="41.25" hidden="false" customHeight="false" outlineLevel="0" collapsed="false">
      <c r="A783" s="1" t="n">
        <v>234</v>
      </c>
      <c r="B783" s="224" t="s">
        <v>1216</v>
      </c>
      <c r="C783" s="224" t="s">
        <v>37</v>
      </c>
      <c r="D783" s="224" t="s">
        <v>104</v>
      </c>
      <c r="E783" s="233" t="n">
        <v>0.913888888888889</v>
      </c>
      <c r="F783" s="233" t="n">
        <v>0.926388888888889</v>
      </c>
      <c r="H783" s="225" t="n">
        <v>12</v>
      </c>
      <c r="I783" s="226" t="s">
        <v>1867</v>
      </c>
      <c r="J783" s="0" t="s">
        <v>1184</v>
      </c>
    </row>
    <row r="784" customFormat="false" ht="66" hidden="false" customHeight="false" outlineLevel="0" collapsed="false">
      <c r="A784" s="1" t="n">
        <v>6661</v>
      </c>
      <c r="B784" s="224" t="s">
        <v>12</v>
      </c>
      <c r="D784" s="224" t="s">
        <v>52</v>
      </c>
      <c r="F784" s="233" t="n">
        <v>0.914583333333333</v>
      </c>
      <c r="H784" s="225" t="n">
        <v>2</v>
      </c>
      <c r="I784" s="226" t="s">
        <v>1868</v>
      </c>
      <c r="J784" s="0" t="s">
        <v>1255</v>
      </c>
    </row>
    <row r="785" customFormat="false" ht="123.75" hidden="false" customHeight="false" outlineLevel="0" collapsed="false">
      <c r="A785" s="1" t="n">
        <v>6665</v>
      </c>
      <c r="B785" s="224" t="s">
        <v>12</v>
      </c>
      <c r="D785" s="224" t="s">
        <v>52</v>
      </c>
      <c r="F785" s="233" t="n">
        <v>0.914583333333333</v>
      </c>
      <c r="H785" s="225" t="n">
        <v>2</v>
      </c>
      <c r="I785" s="226" t="s">
        <v>1869</v>
      </c>
      <c r="J785" s="0" t="s">
        <v>1196</v>
      </c>
    </row>
    <row r="786" customFormat="false" ht="57.75" hidden="false" customHeight="false" outlineLevel="0" collapsed="false">
      <c r="A786" s="1" t="n">
        <v>26869</v>
      </c>
      <c r="B786" s="224" t="s">
        <v>28</v>
      </c>
      <c r="D786" s="224" t="s">
        <v>29</v>
      </c>
      <c r="F786" s="233" t="n">
        <v>0.916666666666667</v>
      </c>
      <c r="H786" s="225" t="n">
        <v>1</v>
      </c>
      <c r="I786" s="226" t="s">
        <v>1870</v>
      </c>
      <c r="J786" s="0" t="s">
        <v>1184</v>
      </c>
    </row>
    <row r="787" customFormat="false" ht="24.75" hidden="false" customHeight="false" outlineLevel="0" collapsed="false">
      <c r="A787" s="1" t="n">
        <v>11974</v>
      </c>
      <c r="B787" s="224" t="s">
        <v>12</v>
      </c>
      <c r="C787" s="224" t="s">
        <v>68</v>
      </c>
      <c r="E787" s="233" t="n">
        <v>0.918055555555556</v>
      </c>
      <c r="H787" s="225" t="n">
        <v>13</v>
      </c>
      <c r="I787" s="226" t="s">
        <v>1871</v>
      </c>
      <c r="J787" s="0" t="s">
        <v>1184</v>
      </c>
    </row>
    <row r="788" customFormat="false" ht="90.75" hidden="false" customHeight="false" outlineLevel="0" collapsed="false">
      <c r="A788" s="1" t="n">
        <v>11635</v>
      </c>
      <c r="B788" s="224" t="s">
        <v>12</v>
      </c>
      <c r="C788" s="224" t="s">
        <v>55</v>
      </c>
      <c r="E788" s="233" t="n">
        <v>0.922222222222222</v>
      </c>
      <c r="H788" s="225" t="n">
        <v>6</v>
      </c>
      <c r="I788" s="226" t="s">
        <v>1872</v>
      </c>
      <c r="J788" s="0" t="s">
        <v>1184</v>
      </c>
    </row>
    <row r="789" customFormat="false" ht="41.25" hidden="false" customHeight="false" outlineLevel="0" collapsed="false">
      <c r="A789" s="1" t="n">
        <v>11689</v>
      </c>
      <c r="B789" s="224" t="s">
        <v>12</v>
      </c>
      <c r="D789" s="224" t="s">
        <v>58</v>
      </c>
      <c r="F789" s="233" t="n">
        <v>0.922222222222222</v>
      </c>
      <c r="H789" s="225" t="n">
        <v>15</v>
      </c>
      <c r="I789" s="226" t="s">
        <v>1873</v>
      </c>
      <c r="J789" s="0" t="s">
        <v>1184</v>
      </c>
    </row>
    <row r="790" customFormat="false" ht="57.75" hidden="false" customHeight="false" outlineLevel="0" collapsed="false">
      <c r="A790" s="1" t="n">
        <v>3098</v>
      </c>
      <c r="B790" s="224" t="s">
        <v>12</v>
      </c>
      <c r="D790" s="224" t="s">
        <v>62</v>
      </c>
      <c r="F790" s="233" t="n">
        <v>0.923611111111111</v>
      </c>
      <c r="H790" s="225" t="n">
        <v>5</v>
      </c>
      <c r="I790" s="226" t="s">
        <v>1874</v>
      </c>
      <c r="J790" s="0" t="s">
        <v>1323</v>
      </c>
    </row>
    <row r="791" customFormat="false" ht="33" hidden="false" customHeight="false" outlineLevel="0" collapsed="false">
      <c r="A791" s="1" t="n">
        <v>6938</v>
      </c>
      <c r="B791" s="224" t="s">
        <v>12</v>
      </c>
      <c r="C791" s="224" t="s">
        <v>70</v>
      </c>
      <c r="E791" s="233" t="n">
        <v>0.924305555555556</v>
      </c>
      <c r="H791" s="225" t="n">
        <v>15</v>
      </c>
      <c r="I791" s="226" t="s">
        <v>1281</v>
      </c>
      <c r="J791" s="0" t="s">
        <v>1184</v>
      </c>
    </row>
    <row r="792" customFormat="false" ht="66" hidden="false" customHeight="false" outlineLevel="0" collapsed="false">
      <c r="A792" s="1" t="n">
        <v>9958</v>
      </c>
      <c r="B792" s="224" t="s">
        <v>143</v>
      </c>
      <c r="C792" s="224" t="s">
        <v>47</v>
      </c>
      <c r="E792" s="233" t="n">
        <v>0.928472222222222</v>
      </c>
      <c r="H792" s="225" t="n">
        <v>13</v>
      </c>
      <c r="I792" s="226" t="s">
        <v>1875</v>
      </c>
      <c r="J792" s="0" t="s">
        <v>1184</v>
      </c>
    </row>
    <row r="793" customFormat="false" ht="66" hidden="false" customHeight="false" outlineLevel="0" collapsed="false">
      <c r="A793" s="1" t="n">
        <v>9958</v>
      </c>
      <c r="B793" s="224" t="s">
        <v>143</v>
      </c>
      <c r="C793" s="224" t="s">
        <v>47</v>
      </c>
      <c r="D793" s="224" t="s">
        <v>544</v>
      </c>
      <c r="E793" s="233" t="n">
        <v>0.928472222222222</v>
      </c>
      <c r="F793" s="233" t="n">
        <v>0.934027777777778</v>
      </c>
      <c r="H793" s="225" t="n">
        <v>8</v>
      </c>
      <c r="I793" s="226" t="s">
        <v>1875</v>
      </c>
      <c r="J793" s="0" t="s">
        <v>1184</v>
      </c>
    </row>
    <row r="794" customFormat="false" ht="107.25" hidden="false" customHeight="false" outlineLevel="0" collapsed="false">
      <c r="A794" s="1" t="n">
        <v>3091</v>
      </c>
      <c r="B794" s="224" t="s">
        <v>12</v>
      </c>
      <c r="C794" s="224" t="s">
        <v>20</v>
      </c>
      <c r="E794" s="233" t="n">
        <v>0.931944444444445</v>
      </c>
      <c r="H794" s="225" t="n">
        <v>7</v>
      </c>
      <c r="I794" s="226" t="s">
        <v>1876</v>
      </c>
      <c r="J794" s="0" t="s">
        <v>1184</v>
      </c>
    </row>
    <row r="795" customFormat="false" ht="57.75" hidden="false" customHeight="false" outlineLevel="0" collapsed="false">
      <c r="A795" s="1" t="n">
        <v>11738</v>
      </c>
      <c r="B795" s="224" t="s">
        <v>12</v>
      </c>
      <c r="C795" s="224" t="s">
        <v>32</v>
      </c>
      <c r="E795" s="233" t="n">
        <v>0.931944444444445</v>
      </c>
      <c r="H795" s="225" t="s">
        <v>33</v>
      </c>
      <c r="I795" s="226" t="s">
        <v>1877</v>
      </c>
      <c r="J795" s="0" t="s">
        <v>1878</v>
      </c>
    </row>
    <row r="796" customFormat="false" ht="107.25" hidden="false" customHeight="false" outlineLevel="0" collapsed="false">
      <c r="A796" s="1" t="n">
        <v>11634</v>
      </c>
      <c r="B796" s="224" t="s">
        <v>12</v>
      </c>
      <c r="D796" s="224" t="s">
        <v>55</v>
      </c>
      <c r="F796" s="233" t="n">
        <v>0.934027777777778</v>
      </c>
      <c r="H796" s="225" t="n">
        <v>6</v>
      </c>
      <c r="I796" s="226" t="s">
        <v>1879</v>
      </c>
      <c r="J796" s="0" t="s">
        <v>1184</v>
      </c>
    </row>
    <row r="797" customFormat="false" ht="66" hidden="false" customHeight="false" outlineLevel="0" collapsed="false">
      <c r="A797" s="1" t="n">
        <v>3134</v>
      </c>
      <c r="B797" s="224" t="s">
        <v>12</v>
      </c>
      <c r="C797" s="224" t="s">
        <v>52</v>
      </c>
      <c r="E797" s="233" t="n">
        <v>0.938888888888889</v>
      </c>
      <c r="H797" s="225" t="n">
        <v>2</v>
      </c>
      <c r="I797" s="226" t="s">
        <v>1880</v>
      </c>
      <c r="J797" s="0" t="s">
        <v>1184</v>
      </c>
    </row>
    <row r="798" customFormat="false" ht="74.25" hidden="false" customHeight="false" outlineLevel="0" collapsed="false">
      <c r="A798" s="1" t="n">
        <v>9564</v>
      </c>
      <c r="B798" s="224" t="s">
        <v>143</v>
      </c>
      <c r="C798" s="224" t="s">
        <v>144</v>
      </c>
      <c r="E798" s="233" t="n">
        <v>0.940972222222222</v>
      </c>
      <c r="H798" s="225" t="n">
        <v>9</v>
      </c>
      <c r="I798" s="226" t="s">
        <v>1881</v>
      </c>
      <c r="J798" s="0" t="s">
        <v>1248</v>
      </c>
    </row>
    <row r="799" customFormat="false" ht="74.25" hidden="false" customHeight="false" outlineLevel="0" collapsed="false">
      <c r="A799" s="1" t="n">
        <v>26940</v>
      </c>
      <c r="B799" s="224" t="s">
        <v>28</v>
      </c>
      <c r="C799" s="224" t="s">
        <v>29</v>
      </c>
      <c r="E799" s="233" t="n">
        <v>0.942361111111111</v>
      </c>
      <c r="H799" s="225" t="n">
        <v>3</v>
      </c>
      <c r="I799" s="226" t="s">
        <v>1882</v>
      </c>
      <c r="J799" s="0" t="s">
        <v>1883</v>
      </c>
    </row>
    <row r="800" customFormat="false" ht="57.75" hidden="false" customHeight="false" outlineLevel="0" collapsed="false">
      <c r="A800" s="1" t="n">
        <v>26949</v>
      </c>
      <c r="B800" s="224" t="s">
        <v>28</v>
      </c>
      <c r="D800" s="224" t="s">
        <v>29</v>
      </c>
      <c r="F800" s="233" t="n">
        <v>0.944444444444445</v>
      </c>
      <c r="H800" s="225" t="s">
        <v>33</v>
      </c>
      <c r="I800" s="226" t="s">
        <v>1884</v>
      </c>
      <c r="J800" s="0" t="s">
        <v>1885</v>
      </c>
    </row>
    <row r="801" customFormat="false" ht="66" hidden="false" customHeight="false" outlineLevel="0" collapsed="false">
      <c r="A801" s="1" t="n">
        <v>26997</v>
      </c>
      <c r="B801" s="224" t="s">
        <v>28</v>
      </c>
      <c r="C801" s="224" t="s">
        <v>1827</v>
      </c>
      <c r="E801" s="233" t="n">
        <v>0.947916666666667</v>
      </c>
      <c r="H801" s="225" t="n">
        <v>10</v>
      </c>
      <c r="I801" s="226" t="s">
        <v>1886</v>
      </c>
      <c r="J801" s="0" t="s">
        <v>1248</v>
      </c>
    </row>
    <row r="802" customFormat="false" ht="41.25" hidden="false" customHeight="false" outlineLevel="0" collapsed="false">
      <c r="A802" s="1" t="n">
        <v>3093</v>
      </c>
      <c r="B802" s="224" t="s">
        <v>12</v>
      </c>
      <c r="C802" s="224" t="s">
        <v>62</v>
      </c>
      <c r="E802" s="233" t="n">
        <v>0.951388888888889</v>
      </c>
      <c r="H802" s="225" t="n">
        <v>6</v>
      </c>
      <c r="I802" s="226" t="s">
        <v>1887</v>
      </c>
      <c r="J802" s="0" t="s">
        <v>1184</v>
      </c>
    </row>
    <row r="803" customFormat="false" ht="24.75" hidden="false" customHeight="false" outlineLevel="0" collapsed="false">
      <c r="A803" s="1" t="n">
        <v>3036</v>
      </c>
      <c r="B803" s="224" t="s">
        <v>12</v>
      </c>
      <c r="C803" s="224" t="s">
        <v>164</v>
      </c>
      <c r="E803" s="233" t="n">
        <v>0.953472222222222</v>
      </c>
      <c r="H803" s="225" t="n">
        <v>3</v>
      </c>
      <c r="I803" s="226" t="s">
        <v>1341</v>
      </c>
      <c r="J803" s="0" t="s">
        <v>1184</v>
      </c>
    </row>
    <row r="804" customFormat="false" ht="57.75" hidden="false" customHeight="false" outlineLevel="0" collapsed="false">
      <c r="A804" s="1" t="n">
        <v>6720</v>
      </c>
      <c r="B804" s="224" t="s">
        <v>12</v>
      </c>
      <c r="C804" s="224" t="s">
        <v>1070</v>
      </c>
      <c r="E804" s="233" t="n">
        <v>0.959722222222222</v>
      </c>
      <c r="H804" s="225" t="n">
        <v>11</v>
      </c>
      <c r="I804" s="226" t="s">
        <v>1888</v>
      </c>
      <c r="J804" s="0" t="s">
        <v>1184</v>
      </c>
    </row>
    <row r="805" customFormat="false" ht="107.25" hidden="false" customHeight="false" outlineLevel="0" collapsed="false">
      <c r="A805" s="1" t="n">
        <v>11737</v>
      </c>
      <c r="B805" s="224" t="s">
        <v>12</v>
      </c>
      <c r="D805" s="224" t="s">
        <v>52</v>
      </c>
      <c r="F805" s="233" t="n">
        <v>0.963194444444445</v>
      </c>
      <c r="H805" s="225" t="n">
        <v>2</v>
      </c>
      <c r="I805" s="226" t="s">
        <v>1889</v>
      </c>
      <c r="J805" s="0" t="s">
        <v>1184</v>
      </c>
    </row>
    <row r="806" customFormat="false" ht="74.25" hidden="false" customHeight="false" outlineLevel="0" collapsed="false">
      <c r="A806" s="1" t="n">
        <v>26894</v>
      </c>
      <c r="B806" s="224" t="s">
        <v>28</v>
      </c>
      <c r="C806" s="224" t="s">
        <v>29</v>
      </c>
      <c r="E806" s="233" t="n">
        <v>0.965277777777778</v>
      </c>
      <c r="H806" s="225" t="n">
        <v>8</v>
      </c>
      <c r="I806" s="226" t="s">
        <v>1890</v>
      </c>
      <c r="J806" s="0" t="s">
        <v>1255</v>
      </c>
    </row>
    <row r="807" customFormat="false" ht="107.25" hidden="false" customHeight="false" outlineLevel="0" collapsed="false">
      <c r="A807" s="1" t="n">
        <v>11683</v>
      </c>
      <c r="B807" s="224" t="s">
        <v>12</v>
      </c>
      <c r="D807" s="224" t="s">
        <v>58</v>
      </c>
      <c r="F807" s="233" t="n">
        <v>0.970833333333333</v>
      </c>
      <c r="H807" s="225" t="n">
        <v>12</v>
      </c>
      <c r="I807" s="226" t="s">
        <v>1891</v>
      </c>
      <c r="J807" s="0" t="s">
        <v>1184</v>
      </c>
    </row>
    <row r="808" customFormat="false" ht="123.75" hidden="false" customHeight="false" outlineLevel="0" collapsed="false">
      <c r="A808" s="1" t="n">
        <v>6677</v>
      </c>
      <c r="B808" s="224" t="s">
        <v>12</v>
      </c>
      <c r="C808" s="224" t="s">
        <v>603</v>
      </c>
      <c r="E808" s="233" t="n">
        <v>0.972222222222222</v>
      </c>
      <c r="H808" s="225" t="n">
        <v>8</v>
      </c>
      <c r="I808" s="226" t="s">
        <v>1892</v>
      </c>
      <c r="J808" s="0" t="s">
        <v>1255</v>
      </c>
    </row>
    <row r="809" customFormat="false" ht="99" hidden="false" customHeight="false" outlineLevel="0" collapsed="false">
      <c r="A809" s="1" t="n">
        <v>2318</v>
      </c>
      <c r="B809" s="224" t="s">
        <v>12</v>
      </c>
      <c r="C809" s="224" t="s">
        <v>37</v>
      </c>
      <c r="E809" s="233" t="n">
        <v>0.977777777777778</v>
      </c>
      <c r="H809" s="225" t="n">
        <v>15</v>
      </c>
      <c r="I809" s="226" t="s">
        <v>1893</v>
      </c>
      <c r="J809" s="0" t="s">
        <v>1237</v>
      </c>
    </row>
    <row r="810" customFormat="false" ht="49.5" hidden="false" customHeight="false" outlineLevel="0" collapsed="false">
      <c r="A810" s="1" t="n">
        <v>26876</v>
      </c>
      <c r="B810" s="224" t="s">
        <v>28</v>
      </c>
      <c r="C810" s="224" t="s">
        <v>29</v>
      </c>
      <c r="E810" s="233" t="n">
        <v>0.979166666666667</v>
      </c>
      <c r="H810" s="225" t="n">
        <v>5</v>
      </c>
      <c r="I810" s="226" t="s">
        <v>1894</v>
      </c>
      <c r="J810" s="0" t="s">
        <v>1184</v>
      </c>
    </row>
    <row r="811" customFormat="false" ht="41.25" hidden="false" customHeight="false" outlineLevel="0" collapsed="false">
      <c r="A811" s="1" t="n">
        <v>26971</v>
      </c>
      <c r="B811" s="224" t="s">
        <v>28</v>
      </c>
      <c r="D811" s="224" t="s">
        <v>29</v>
      </c>
      <c r="F811" s="233" t="n">
        <v>0.989583333333333</v>
      </c>
      <c r="H811" s="225" t="n">
        <v>15</v>
      </c>
      <c r="I811" s="226" t="s">
        <v>1895</v>
      </c>
      <c r="J811" s="0" t="s">
        <v>1314</v>
      </c>
    </row>
    <row r="812" customFormat="false" ht="41.25" hidden="false" customHeight="false" outlineLevel="0" collapsed="false">
      <c r="A812" s="1" t="n">
        <v>3097</v>
      </c>
      <c r="B812" s="224" t="s">
        <v>12</v>
      </c>
      <c r="C812" s="224" t="s">
        <v>62</v>
      </c>
      <c r="E812" s="233" t="n">
        <v>0.993055555555556</v>
      </c>
      <c r="H812" s="225" t="n">
        <v>6</v>
      </c>
      <c r="I812" s="226" t="s">
        <v>1896</v>
      </c>
      <c r="J812" s="0" t="s">
        <v>1184</v>
      </c>
    </row>
    <row r="813" customFormat="false" ht="82.5" hidden="false" customHeight="false" outlineLevel="0" collapsed="false">
      <c r="A813" s="1" t="n">
        <v>11740</v>
      </c>
      <c r="B813" s="224" t="s">
        <v>12</v>
      </c>
      <c r="C813" s="224" t="s">
        <v>32</v>
      </c>
      <c r="E813" s="233" t="n">
        <v>0.993055555555556</v>
      </c>
      <c r="H813" s="225" t="s">
        <v>33</v>
      </c>
      <c r="I813" s="226" t="s">
        <v>1897</v>
      </c>
      <c r="J813" s="0" t="s">
        <v>1184</v>
      </c>
    </row>
    <row r="814" customFormat="false" ht="90.75" hidden="false" customHeight="false" outlineLevel="0" collapsed="false">
      <c r="A814" s="1" t="n">
        <v>21427</v>
      </c>
      <c r="B814" s="224" t="s">
        <v>12</v>
      </c>
      <c r="C814" s="224" t="s">
        <v>62</v>
      </c>
      <c r="E814" s="233" t="n">
        <v>0.993055555555556</v>
      </c>
      <c r="H814" s="225" t="n">
        <v>6</v>
      </c>
      <c r="I814" s="226" t="s">
        <v>1898</v>
      </c>
      <c r="J814" s="0" t="s">
        <v>1184</v>
      </c>
    </row>
    <row r="815" customFormat="false" ht="74.25" hidden="false" customHeight="false" outlineLevel="0" collapsed="false">
      <c r="A815" s="1" t="n">
        <v>21470</v>
      </c>
      <c r="B815" s="224" t="s">
        <v>12</v>
      </c>
      <c r="C815" s="224" t="s">
        <v>32</v>
      </c>
      <c r="E815" s="233" t="n">
        <v>0.993055555555556</v>
      </c>
      <c r="H815" s="225" t="n">
        <v>12</v>
      </c>
      <c r="I815" s="226" t="s">
        <v>1899</v>
      </c>
      <c r="J815" s="0" t="s">
        <v>1184</v>
      </c>
    </row>
  </sheetData>
  <mergeCells count="4">
    <mergeCell ref="A1:K1"/>
    <mergeCell ref="A2:J2"/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9.98828125" defaultRowHeight="12.75" zeroHeight="false" outlineLevelRow="0" outlineLevelCol="0"/>
  <cols>
    <col collapsed="false" customWidth="true" hidden="false" outlineLevel="0" max="1" min="1" style="235" width="19.24"/>
    <col collapsed="false" customWidth="true" hidden="false" outlineLevel="0" max="2" min="2" style="235" width="10.48"/>
    <col collapsed="false" customWidth="true" hidden="false" outlineLevel="0" max="3" min="3" style="235" width="24.48"/>
    <col collapsed="false" customWidth="true" hidden="false" outlineLevel="0" max="4" min="4" style="235" width="20.48"/>
    <col collapsed="false" customWidth="true" hidden="false" outlineLevel="0" max="5" min="5" style="235" width="15.48"/>
    <col collapsed="false" customWidth="true" hidden="false" outlineLevel="0" max="6" min="6" style="235" width="13.98"/>
    <col collapsed="false" customWidth="true" hidden="false" outlineLevel="0" max="7" min="7" style="235" width="13.23"/>
    <col collapsed="false" customWidth="true" hidden="false" outlineLevel="0" max="8" min="8" style="235" width="28.24"/>
    <col collapsed="false" customWidth="true" hidden="false" outlineLevel="0" max="9" min="9" style="235" width="32.73"/>
    <col collapsed="false" customWidth="true" hidden="false" outlineLevel="0" max="10" min="10" style="235" width="16.98"/>
    <col collapsed="false" customWidth="true" hidden="false" outlineLevel="0" max="11" min="11" style="235" width="19.48"/>
    <col collapsed="false" customWidth="true" hidden="false" outlineLevel="0" max="12" min="12" style="235" width="10.24"/>
    <col collapsed="false" customWidth="false" hidden="false" outlineLevel="0" max="257" min="13" style="235" width="9.98"/>
  </cols>
  <sheetData>
    <row r="1" customFormat="false" ht="25.5" hidden="false" customHeight="false" outlineLevel="0" collapsed="false">
      <c r="A1" s="236" t="s">
        <v>1900</v>
      </c>
      <c r="B1" s="236" t="s">
        <v>1901</v>
      </c>
      <c r="C1" s="236" t="s">
        <v>1902</v>
      </c>
      <c r="D1" s="236" t="s">
        <v>1903</v>
      </c>
      <c r="E1" s="237" t="s">
        <v>1904</v>
      </c>
      <c r="F1" s="237" t="s">
        <v>1905</v>
      </c>
      <c r="G1" s="236" t="s">
        <v>1906</v>
      </c>
      <c r="H1" s="236" t="s">
        <v>1907</v>
      </c>
      <c r="I1" s="236" t="s">
        <v>1908</v>
      </c>
      <c r="J1" s="236" t="s">
        <v>1909</v>
      </c>
      <c r="K1" s="236" t="s">
        <v>1910</v>
      </c>
      <c r="L1" s="236" t="s">
        <v>1911</v>
      </c>
    </row>
    <row r="2" customFormat="false" ht="38.25" hidden="false" customHeight="false" outlineLevel="0" collapsed="false">
      <c r="A2" s="238" t="n">
        <v>6632</v>
      </c>
      <c r="B2" s="238" t="n">
        <f aca="false">VLOOKUP(A2,'[1]ELABORATO X ME'!$A$3:$K$904,2,FALSE())</f>
        <v>2</v>
      </c>
      <c r="C2" s="238" t="s">
        <v>1912</v>
      </c>
      <c r="D2" s="238" t="s">
        <v>20</v>
      </c>
      <c r="E2" s="239" t="n">
        <v>0.993055555555556</v>
      </c>
      <c r="F2" s="240" t="n">
        <v>0.0173611111111111</v>
      </c>
      <c r="G2" s="238" t="n">
        <v>35</v>
      </c>
      <c r="H2" s="238" t="s">
        <v>1913</v>
      </c>
      <c r="I2" s="241" t="n">
        <v>11740</v>
      </c>
      <c r="J2" s="238"/>
      <c r="K2" s="242" t="n">
        <v>1740</v>
      </c>
      <c r="L2" s="238" t="n">
        <v>77</v>
      </c>
    </row>
    <row r="3" customFormat="false" ht="38.25" hidden="false" customHeight="false" outlineLevel="0" collapsed="false">
      <c r="A3" s="238" t="n">
        <v>11968</v>
      </c>
      <c r="B3" s="238" t="n">
        <f aca="false">VLOOKUP(A3,'[1]ELABORATO X ME'!$A$3:$K$904,2,FALSE())</f>
        <v>4</v>
      </c>
      <c r="C3" s="238" t="s">
        <v>1912</v>
      </c>
      <c r="D3" s="238" t="s">
        <v>20</v>
      </c>
      <c r="E3" s="239" t="e">
        <f aca="false">NA()</f>
        <v>#N/A</v>
      </c>
      <c r="F3" s="240" t="n">
        <v>0.0173611111111111</v>
      </c>
      <c r="G3" s="238" t="n">
        <v>40</v>
      </c>
      <c r="H3" s="238" t="s">
        <v>1914</v>
      </c>
      <c r="I3" s="243" t="n">
        <v>26962</v>
      </c>
      <c r="J3" s="244" t="s">
        <v>1915</v>
      </c>
      <c r="K3" s="242" t="s">
        <v>1916</v>
      </c>
      <c r="L3" s="238" t="n">
        <v>14</v>
      </c>
    </row>
    <row r="4" customFormat="false" ht="38.25" hidden="false" customHeight="false" outlineLevel="0" collapsed="false">
      <c r="A4" s="238" t="n">
        <v>11701</v>
      </c>
      <c r="B4" s="238" t="n">
        <f aca="false">VLOOKUP(A4,'[1]ELABORATO X ME'!$A$3:$K$904,2,FALSE())</f>
        <v>7</v>
      </c>
      <c r="C4" s="238" t="s">
        <v>1912</v>
      </c>
      <c r="D4" s="238" t="s">
        <v>1917</v>
      </c>
      <c r="E4" s="239" t="n">
        <v>0.993055555555556</v>
      </c>
      <c r="F4" s="240" t="n">
        <v>0.0277777777777778</v>
      </c>
      <c r="G4" s="238" t="n">
        <v>50</v>
      </c>
      <c r="H4" s="238" t="s">
        <v>1913</v>
      </c>
      <c r="I4" s="241" t="n">
        <v>3097</v>
      </c>
      <c r="J4" s="238"/>
      <c r="K4" s="242" t="n">
        <v>1740</v>
      </c>
      <c r="L4" s="238" t="n">
        <v>77</v>
      </c>
    </row>
    <row r="5" customFormat="false" ht="38.25" hidden="false" customHeight="false" outlineLevel="0" collapsed="false">
      <c r="A5" s="238" t="n">
        <v>11701</v>
      </c>
      <c r="B5" s="238" t="n">
        <f aca="false">VLOOKUP(A5,'[1]ELABORATO X ME'!$A$3:$K$904,2,FALSE())</f>
        <v>7</v>
      </c>
      <c r="C5" s="238" t="s">
        <v>1912</v>
      </c>
      <c r="D5" s="238" t="s">
        <v>1917</v>
      </c>
      <c r="E5" s="239" t="n">
        <v>0.227083333333333</v>
      </c>
      <c r="F5" s="240" t="n">
        <v>0.0277777777777778</v>
      </c>
      <c r="G5" s="238" t="n">
        <v>1153</v>
      </c>
      <c r="H5" s="238" t="s">
        <v>1918</v>
      </c>
      <c r="I5" s="241" t="n">
        <v>6658</v>
      </c>
      <c r="J5" s="238"/>
      <c r="K5" s="242" t="n">
        <v>1740</v>
      </c>
      <c r="L5" s="238" t="n">
        <v>14</v>
      </c>
    </row>
    <row r="6" customFormat="false" ht="38.25" hidden="false" customHeight="false" outlineLevel="0" collapsed="false">
      <c r="A6" s="238" t="n">
        <v>11703</v>
      </c>
      <c r="B6" s="238" t="n">
        <f aca="false">VLOOKUP(A6,'[1]ELABORATO X ME'!$A$3:$K$904,2,FALSE())</f>
        <v>15</v>
      </c>
      <c r="C6" s="238" t="s">
        <v>1912</v>
      </c>
      <c r="D6" s="238" t="s">
        <v>1919</v>
      </c>
      <c r="E6" s="239" t="n">
        <v>0.754861111111111</v>
      </c>
      <c r="F6" s="240" t="n">
        <v>0.1875</v>
      </c>
      <c r="G6" s="238" t="n">
        <v>623</v>
      </c>
      <c r="H6" s="238" t="s">
        <v>1920</v>
      </c>
      <c r="I6" s="241" t="n">
        <v>23388</v>
      </c>
      <c r="J6" s="238" t="s">
        <v>1921</v>
      </c>
      <c r="K6" s="242" t="n">
        <v>1707</v>
      </c>
      <c r="L6" s="238" t="n">
        <v>63</v>
      </c>
    </row>
    <row r="7" customFormat="false" ht="38.25" hidden="false" customHeight="false" outlineLevel="0" collapsed="false">
      <c r="A7" s="238" t="n">
        <v>11703</v>
      </c>
      <c r="B7" s="238" t="n">
        <f aca="false">VLOOKUP(A7,'[1]ELABORATO X ME'!$A$3:$K$904,2,FALSE())</f>
        <v>15</v>
      </c>
      <c r="C7" s="238" t="s">
        <v>1912</v>
      </c>
      <c r="D7" s="238" t="s">
        <v>1919</v>
      </c>
      <c r="E7" s="239" t="n">
        <v>0.879861111111111</v>
      </c>
      <c r="F7" s="240" t="n">
        <v>0.1875</v>
      </c>
      <c r="G7" s="238" t="n">
        <v>443</v>
      </c>
      <c r="H7" s="238" t="s">
        <v>1918</v>
      </c>
      <c r="I7" s="241" t="n">
        <v>23394</v>
      </c>
      <c r="J7" s="238"/>
      <c r="K7" s="242" t="n">
        <v>1707</v>
      </c>
      <c r="L7" s="238" t="n">
        <v>14</v>
      </c>
    </row>
    <row r="8" customFormat="false" ht="38.25" hidden="false" customHeight="false" outlineLevel="0" collapsed="false">
      <c r="A8" s="238" t="n">
        <v>11674</v>
      </c>
      <c r="B8" s="238" t="n">
        <f aca="false">VLOOKUP(A8,'[1]ELABORATO X ME'!$A$3:$K$904,2,FALSE())</f>
        <v>16</v>
      </c>
      <c r="C8" s="238" t="s">
        <v>1912</v>
      </c>
      <c r="D8" s="238" t="s">
        <v>1922</v>
      </c>
      <c r="E8" s="239" t="n">
        <v>0.942361111111111</v>
      </c>
      <c r="F8" s="240" t="n">
        <v>0.190972222222222</v>
      </c>
      <c r="G8" s="238" t="n">
        <v>358</v>
      </c>
      <c r="H8" s="238" t="s">
        <v>1923</v>
      </c>
      <c r="I8" s="241" t="n">
        <v>26940</v>
      </c>
      <c r="J8" s="238"/>
      <c r="K8" s="242" t="n">
        <v>1706</v>
      </c>
      <c r="L8" s="238" t="n">
        <v>64</v>
      </c>
    </row>
    <row r="9" customFormat="false" ht="38.25" hidden="false" customHeight="false" outlineLevel="0" collapsed="false">
      <c r="A9" s="238" t="n">
        <v>11674</v>
      </c>
      <c r="B9" s="238" t="n">
        <f aca="false">VLOOKUP(A9,'[1]ELABORATO X ME'!$A$3:$K$904,2,FALSE())</f>
        <v>16</v>
      </c>
      <c r="C9" s="238" t="s">
        <v>1912</v>
      </c>
      <c r="D9" s="238" t="s">
        <v>1922</v>
      </c>
      <c r="E9" s="239" t="n">
        <v>0.754861111111111</v>
      </c>
      <c r="F9" s="240" t="n">
        <v>0.190972222222222</v>
      </c>
      <c r="G9" s="238" t="n">
        <v>628</v>
      </c>
      <c r="H9" s="238" t="s">
        <v>1924</v>
      </c>
      <c r="I9" s="241" t="n">
        <v>23388</v>
      </c>
      <c r="J9" s="238" t="s">
        <v>1921</v>
      </c>
      <c r="K9" s="242" t="n">
        <v>1707</v>
      </c>
      <c r="L9" s="238" t="n">
        <v>13</v>
      </c>
    </row>
    <row r="10" customFormat="false" ht="38.25" hidden="false" customHeight="false" outlineLevel="0" collapsed="false">
      <c r="A10" s="238" t="n">
        <v>11674</v>
      </c>
      <c r="B10" s="238" t="n">
        <f aca="false">VLOOKUP(A10,'[1]ELABORATO X ME'!$A$3:$K$904,2,FALSE())</f>
        <v>16</v>
      </c>
      <c r="C10" s="238" t="s">
        <v>1912</v>
      </c>
      <c r="D10" s="238" t="s">
        <v>1922</v>
      </c>
      <c r="E10" s="239" t="n">
        <v>0.879861111111111</v>
      </c>
      <c r="F10" s="240" t="n">
        <v>0.190972222222222</v>
      </c>
      <c r="G10" s="238" t="n">
        <v>448</v>
      </c>
      <c r="H10" s="238" t="s">
        <v>1925</v>
      </c>
      <c r="I10" s="241" t="n">
        <v>23394</v>
      </c>
      <c r="J10" s="238"/>
      <c r="K10" s="242" t="n">
        <v>1707</v>
      </c>
      <c r="L10" s="238" t="n">
        <v>1</v>
      </c>
    </row>
    <row r="11" customFormat="false" ht="38.25" hidden="false" customHeight="false" outlineLevel="0" collapsed="false">
      <c r="A11" s="238" t="n">
        <v>11694</v>
      </c>
      <c r="B11" s="238" t="n">
        <f aca="false">VLOOKUP(A11,'[1]ELABORATO X ME'!$A$3:$K$904,2,FALSE())</f>
        <v>17</v>
      </c>
      <c r="C11" s="238" t="s">
        <v>1912</v>
      </c>
      <c r="D11" s="238" t="s">
        <v>1922</v>
      </c>
      <c r="E11" s="239" t="n">
        <v>0.942361111111111</v>
      </c>
      <c r="F11" s="240" t="n">
        <v>0.190972222222222</v>
      </c>
      <c r="G11" s="238" t="n">
        <v>358</v>
      </c>
      <c r="H11" s="238" t="s">
        <v>1926</v>
      </c>
      <c r="I11" s="241" t="n">
        <v>26940</v>
      </c>
      <c r="J11" s="238"/>
      <c r="K11" s="242" t="n">
        <v>1706</v>
      </c>
      <c r="L11" s="238" t="n">
        <v>13</v>
      </c>
    </row>
    <row r="12" customFormat="false" ht="38.25" hidden="false" customHeight="false" outlineLevel="0" collapsed="false">
      <c r="A12" s="238" t="n">
        <v>11931</v>
      </c>
      <c r="B12" s="238" t="n">
        <f aca="false">VLOOKUP(A12,'[1]ELABORATO X ME'!$A$3:$K$904,2,FALSE())</f>
        <v>18</v>
      </c>
      <c r="C12" s="238" t="s">
        <v>1912</v>
      </c>
      <c r="D12" s="238" t="s">
        <v>58</v>
      </c>
      <c r="E12" s="239" t="n">
        <v>0.977777777777778</v>
      </c>
      <c r="F12" s="240" t="n">
        <v>0.209722222222222</v>
      </c>
      <c r="G12" s="238" t="n">
        <v>334</v>
      </c>
      <c r="H12" s="238" t="s">
        <v>1923</v>
      </c>
      <c r="I12" s="241" t="n">
        <v>2318</v>
      </c>
      <c r="J12" s="238"/>
      <c r="K12" s="242" t="n">
        <v>1711</v>
      </c>
      <c r="L12" s="238" t="n">
        <v>64</v>
      </c>
    </row>
    <row r="13" customFormat="false" ht="38.25" hidden="false" customHeight="false" outlineLevel="0" collapsed="false">
      <c r="A13" s="238" t="n">
        <v>3038</v>
      </c>
      <c r="B13" s="238" t="n">
        <f aca="false">VLOOKUP(A13,'[1]ELABORATO X ME'!$A$3:$K$904,2,FALSE())</f>
        <v>19</v>
      </c>
      <c r="C13" s="238" t="s">
        <v>1912</v>
      </c>
      <c r="D13" s="238" t="s">
        <v>62</v>
      </c>
      <c r="E13" s="239" t="n">
        <v>0.931944444444445</v>
      </c>
      <c r="F13" s="240" t="n">
        <v>0.215277777777778</v>
      </c>
      <c r="G13" s="238" t="n">
        <v>408</v>
      </c>
      <c r="H13" s="238" t="s">
        <v>1920</v>
      </c>
      <c r="I13" s="241" t="n">
        <v>3091</v>
      </c>
      <c r="J13" s="238"/>
      <c r="K13" s="242" t="n">
        <v>1712</v>
      </c>
      <c r="L13" s="238" t="n">
        <v>63</v>
      </c>
    </row>
    <row r="14" customFormat="false" ht="38.25" hidden="false" customHeight="false" outlineLevel="0" collapsed="false">
      <c r="A14" s="238" t="n">
        <v>3038</v>
      </c>
      <c r="B14" s="238" t="n">
        <f aca="false">VLOOKUP(A14,'[1]ELABORATO X ME'!$A$3:$K$904,2,FALSE())</f>
        <v>19</v>
      </c>
      <c r="C14" s="238" t="s">
        <v>1912</v>
      </c>
      <c r="D14" s="238" t="s">
        <v>62</v>
      </c>
      <c r="E14" s="239" t="n">
        <v>0.993055555555556</v>
      </c>
      <c r="F14" s="240" t="n">
        <v>0.215277777777778</v>
      </c>
      <c r="G14" s="238" t="n">
        <v>320</v>
      </c>
      <c r="H14" s="238" t="s">
        <v>1918</v>
      </c>
      <c r="I14" s="241" t="n">
        <v>21427</v>
      </c>
      <c r="J14" s="238"/>
      <c r="K14" s="242" t="n">
        <v>1712</v>
      </c>
      <c r="L14" s="238" t="n">
        <v>14</v>
      </c>
    </row>
    <row r="15" customFormat="false" ht="38.25" hidden="false" customHeight="false" outlineLevel="0" collapsed="false">
      <c r="A15" s="238" t="n">
        <v>11935</v>
      </c>
      <c r="B15" s="238" t="n">
        <f aca="false">VLOOKUP(A15,'[1]ELABORATO X ME'!$A$3:$K$904,2,FALSE())</f>
        <v>21</v>
      </c>
      <c r="C15" s="238" t="s">
        <v>1912</v>
      </c>
      <c r="D15" s="238" t="s">
        <v>1927</v>
      </c>
      <c r="E15" s="239" t="n">
        <v>0.834722222222222</v>
      </c>
      <c r="F15" s="240" t="n">
        <v>0.220138888888889</v>
      </c>
      <c r="G15" s="238" t="n">
        <v>555</v>
      </c>
      <c r="H15" s="238" t="s">
        <v>1920</v>
      </c>
      <c r="I15" s="241" t="n">
        <v>23596</v>
      </c>
      <c r="J15" s="238"/>
      <c r="K15" s="242" t="n">
        <v>1750</v>
      </c>
      <c r="L15" s="238" t="n">
        <v>63</v>
      </c>
    </row>
    <row r="16" customFormat="false" ht="38.25" hidden="false" customHeight="false" outlineLevel="0" collapsed="false">
      <c r="A16" s="238" t="n">
        <v>11935</v>
      </c>
      <c r="B16" s="238" t="n">
        <f aca="false">VLOOKUP(A16,'[1]ELABORATO X ME'!$A$3:$K$904,2,FALSE())</f>
        <v>21</v>
      </c>
      <c r="C16" s="238" t="s">
        <v>1912</v>
      </c>
      <c r="D16" s="238" t="s">
        <v>1927</v>
      </c>
      <c r="E16" s="239" t="n">
        <v>0.881944444444445</v>
      </c>
      <c r="F16" s="240" t="n">
        <v>0.220138888888889</v>
      </c>
      <c r="G16" s="238" t="n">
        <v>487</v>
      </c>
      <c r="H16" s="238" t="s">
        <v>1918</v>
      </c>
      <c r="I16" s="241" t="n">
        <v>21484</v>
      </c>
      <c r="J16" s="238"/>
      <c r="K16" s="242" t="n">
        <v>1750</v>
      </c>
      <c r="L16" s="238" t="n">
        <v>14</v>
      </c>
    </row>
    <row r="17" customFormat="false" ht="38.25" hidden="false" customHeight="false" outlineLevel="0" collapsed="false">
      <c r="A17" s="238" t="n">
        <v>21451</v>
      </c>
      <c r="B17" s="238" t="n">
        <f aca="false">VLOOKUP(A17,'[1]ELABORATO X ME'!$A$3:$K$904,2,FALSE())</f>
        <v>22</v>
      </c>
      <c r="C17" s="238" t="s">
        <v>1912</v>
      </c>
      <c r="D17" s="238" t="s">
        <v>70</v>
      </c>
      <c r="E17" s="239" t="n">
        <v>0.909722222222222</v>
      </c>
      <c r="F17" s="240" t="n">
        <v>0.225</v>
      </c>
      <c r="G17" s="238" t="n">
        <v>454</v>
      </c>
      <c r="H17" s="238" t="s">
        <v>1920</v>
      </c>
      <c r="I17" s="241" t="n">
        <v>6822</v>
      </c>
      <c r="J17" s="238"/>
      <c r="K17" s="242" t="n">
        <v>1750</v>
      </c>
      <c r="L17" s="238" t="n">
        <v>63</v>
      </c>
    </row>
    <row r="18" customFormat="false" ht="38.25" hidden="false" customHeight="false" outlineLevel="0" collapsed="false">
      <c r="A18" s="238" t="n">
        <v>21451</v>
      </c>
      <c r="B18" s="238" t="n">
        <f aca="false">VLOOKUP(A18,'[1]ELABORATO X ME'!$A$3:$K$904,2,FALSE())</f>
        <v>22</v>
      </c>
      <c r="C18" s="238" t="s">
        <v>1912</v>
      </c>
      <c r="D18" s="238" t="s">
        <v>70</v>
      </c>
      <c r="E18" s="239" t="n">
        <v>0.881944444444445</v>
      </c>
      <c r="F18" s="240" t="n">
        <v>0.225</v>
      </c>
      <c r="G18" s="238" t="n">
        <v>494</v>
      </c>
      <c r="H18" s="238" t="s">
        <v>1920</v>
      </c>
      <c r="I18" s="241" t="n">
        <v>21484</v>
      </c>
      <c r="J18" s="238"/>
      <c r="K18" s="242" t="n">
        <v>1750</v>
      </c>
      <c r="L18" s="238" t="n">
        <v>63</v>
      </c>
    </row>
    <row r="19" customFormat="false" ht="38.25" hidden="false" customHeight="false" outlineLevel="0" collapsed="false">
      <c r="A19" s="238" t="n">
        <v>21451</v>
      </c>
      <c r="B19" s="238" t="n">
        <f aca="false">VLOOKUP(A19,'[1]ELABORATO X ME'!$A$3:$K$904,2,FALSE())</f>
        <v>22</v>
      </c>
      <c r="C19" s="238" t="s">
        <v>1912</v>
      </c>
      <c r="D19" s="238" t="s">
        <v>70</v>
      </c>
      <c r="E19" s="239" t="n">
        <v>0.918055555555556</v>
      </c>
      <c r="F19" s="240" t="n">
        <v>0.225</v>
      </c>
      <c r="G19" s="238" t="n">
        <v>442</v>
      </c>
      <c r="H19" s="238" t="s">
        <v>1918</v>
      </c>
      <c r="I19" s="241" t="n">
        <v>11974</v>
      </c>
      <c r="J19" s="238"/>
      <c r="K19" s="242" t="n">
        <v>1750</v>
      </c>
      <c r="L19" s="238" t="n">
        <v>14</v>
      </c>
    </row>
    <row r="20" customFormat="false" ht="38.25" hidden="false" customHeight="false" outlineLevel="0" collapsed="false">
      <c r="A20" s="238" t="n">
        <v>21451</v>
      </c>
      <c r="B20" s="238" t="n">
        <f aca="false">VLOOKUP(A20,'[1]ELABORATO X ME'!$A$3:$K$904,2,FALSE())</f>
        <v>22</v>
      </c>
      <c r="C20" s="238" t="s">
        <v>1912</v>
      </c>
      <c r="D20" s="238" t="s">
        <v>70</v>
      </c>
      <c r="E20" s="239" t="n">
        <v>0.924305555555556</v>
      </c>
      <c r="F20" s="240" t="n">
        <v>0.225</v>
      </c>
      <c r="G20" s="238" t="n">
        <v>433</v>
      </c>
      <c r="H20" s="238" t="s">
        <v>1918</v>
      </c>
      <c r="I20" s="241" t="n">
        <v>6938</v>
      </c>
      <c r="J20" s="238"/>
      <c r="K20" s="242" t="n">
        <v>1750</v>
      </c>
      <c r="L20" s="238" t="n">
        <v>14</v>
      </c>
    </row>
    <row r="21" customFormat="false" ht="51" hidden="false" customHeight="false" outlineLevel="0" collapsed="false">
      <c r="A21" s="238" t="n">
        <v>6658</v>
      </c>
      <c r="B21" s="238" t="n">
        <f aca="false">VLOOKUP(A21,'[1]ELABORATO X ME'!$A$3:$K$904,2,FALSE())</f>
        <v>23</v>
      </c>
      <c r="C21" s="238" t="s">
        <v>1917</v>
      </c>
      <c r="D21" s="238" t="s">
        <v>1912</v>
      </c>
      <c r="E21" s="240" t="n">
        <v>0.227083333333333</v>
      </c>
      <c r="F21" s="239" t="n">
        <v>0.0277777777777778</v>
      </c>
      <c r="G21" s="238" t="n">
        <v>1153</v>
      </c>
      <c r="H21" s="238" t="s">
        <v>1928</v>
      </c>
      <c r="I21" s="238"/>
      <c r="J21" s="241" t="n">
        <v>11701</v>
      </c>
      <c r="K21" s="242" t="n">
        <v>1740</v>
      </c>
      <c r="L21" s="238" t="n">
        <v>14</v>
      </c>
    </row>
    <row r="22" customFormat="false" ht="51" hidden="false" customHeight="false" outlineLevel="0" collapsed="false">
      <c r="A22" s="238" t="n">
        <v>6658</v>
      </c>
      <c r="B22" s="238" t="n">
        <f aca="false">VLOOKUP(A22,'[1]ELABORATO X ME'!$A$3:$K$904,2,FALSE())</f>
        <v>23</v>
      </c>
      <c r="C22" s="238" t="s">
        <v>1917</v>
      </c>
      <c r="D22" s="238" t="s">
        <v>1912</v>
      </c>
      <c r="E22" s="240" t="n">
        <v>0.227083333333333</v>
      </c>
      <c r="F22" s="239" t="n">
        <v>0.302777777777778</v>
      </c>
      <c r="G22" s="238" t="n">
        <v>109</v>
      </c>
      <c r="H22" s="238" t="s">
        <v>1929</v>
      </c>
      <c r="I22" s="238"/>
      <c r="J22" s="241" t="n">
        <v>21403</v>
      </c>
      <c r="K22" s="242" t="n">
        <v>1740</v>
      </c>
      <c r="L22" s="238" t="n">
        <v>77</v>
      </c>
    </row>
    <row r="23" customFormat="false" ht="38.25" hidden="false" customHeight="false" outlineLevel="0" collapsed="false">
      <c r="A23" s="238" t="n">
        <v>23501</v>
      </c>
      <c r="B23" s="238" t="n">
        <f aca="false">VLOOKUP(A23,'[1]ELABORATO X ME'!$A$3:$K$904,2,FALSE())</f>
        <v>25</v>
      </c>
      <c r="C23" s="238" t="s">
        <v>1912</v>
      </c>
      <c r="D23" s="238" t="s">
        <v>1930</v>
      </c>
      <c r="E23" s="239" t="n">
        <v>0.901388888888889</v>
      </c>
      <c r="F23" s="240" t="n">
        <v>0.23125</v>
      </c>
      <c r="G23" s="238" t="n">
        <v>475</v>
      </c>
      <c r="H23" s="238" t="s">
        <v>1920</v>
      </c>
      <c r="I23" s="241" t="n">
        <v>23526</v>
      </c>
      <c r="J23" s="238"/>
      <c r="K23" s="242" t="n">
        <v>1712</v>
      </c>
      <c r="L23" s="238" t="n">
        <v>63</v>
      </c>
    </row>
    <row r="24" customFormat="false" ht="38.25" hidden="false" customHeight="false" outlineLevel="0" collapsed="false">
      <c r="A24" s="238" t="n">
        <v>23501</v>
      </c>
      <c r="B24" s="238" t="n">
        <f aca="false">VLOOKUP(A24,'[1]ELABORATO X ME'!$A$3:$K$904,2,FALSE())</f>
        <v>25</v>
      </c>
      <c r="C24" s="238" t="s">
        <v>1912</v>
      </c>
      <c r="D24" s="238" t="s">
        <v>1930</v>
      </c>
      <c r="E24" s="239" t="n">
        <v>0.859722222222222</v>
      </c>
      <c r="F24" s="240" t="n">
        <v>0.23125</v>
      </c>
      <c r="G24" s="238" t="n">
        <v>535</v>
      </c>
      <c r="H24" s="238" t="s">
        <v>1918</v>
      </c>
      <c r="I24" s="241" t="n">
        <v>23524</v>
      </c>
      <c r="J24" s="238" t="s">
        <v>1921</v>
      </c>
      <c r="K24" s="242" t="n">
        <v>1712</v>
      </c>
      <c r="L24" s="238" t="n">
        <v>14</v>
      </c>
    </row>
    <row r="25" customFormat="false" ht="38.25" hidden="false" customHeight="false" outlineLevel="0" collapsed="false">
      <c r="A25" s="238" t="n">
        <v>3103</v>
      </c>
      <c r="B25" s="238" t="n">
        <f aca="false">VLOOKUP(A25,'[1]ELABORATO X ME'!$A$3:$K$904,2,FALSE())</f>
        <v>26</v>
      </c>
      <c r="C25" s="238" t="s">
        <v>1912</v>
      </c>
      <c r="D25" s="238" t="s">
        <v>1931</v>
      </c>
      <c r="E25" s="239" t="n">
        <v>0.879861111111111</v>
      </c>
      <c r="F25" s="240" t="n">
        <v>0.232638888888889</v>
      </c>
      <c r="G25" s="238" t="n">
        <v>508</v>
      </c>
      <c r="H25" s="238" t="s">
        <v>1932</v>
      </c>
      <c r="I25" s="241" t="n">
        <v>34104</v>
      </c>
      <c r="J25" s="238"/>
      <c r="K25" s="242" t="n">
        <v>1702</v>
      </c>
      <c r="L25" s="238" t="n">
        <v>13</v>
      </c>
    </row>
    <row r="26" customFormat="false" ht="38.25" hidden="false" customHeight="false" outlineLevel="0" collapsed="false">
      <c r="A26" s="238" t="n">
        <v>3103</v>
      </c>
      <c r="B26" s="238" t="n">
        <f aca="false">VLOOKUP(A26,'[1]ELABORATO X ME'!$A$3:$K$904,2,FALSE())</f>
        <v>26</v>
      </c>
      <c r="C26" s="238" t="s">
        <v>1912</v>
      </c>
      <c r="D26" s="238" t="s">
        <v>1931</v>
      </c>
      <c r="E26" s="239" t="n">
        <v>0.979166666666667</v>
      </c>
      <c r="F26" s="240" t="n">
        <v>0.232638888888889</v>
      </c>
      <c r="G26" s="238" t="n">
        <v>365</v>
      </c>
      <c r="H26" s="238" t="s">
        <v>1933</v>
      </c>
      <c r="I26" s="241" t="n">
        <v>26876</v>
      </c>
      <c r="J26" s="238"/>
      <c r="K26" s="242" t="n">
        <v>1702</v>
      </c>
      <c r="L26" s="238" t="n">
        <v>78</v>
      </c>
    </row>
    <row r="27" customFormat="false" ht="38.25" hidden="false" customHeight="false" outlineLevel="0" collapsed="false">
      <c r="A27" s="238" t="n">
        <v>6600</v>
      </c>
      <c r="B27" s="238" t="n">
        <f aca="false">VLOOKUP(A27,'[1]ELABORATO X ME'!$A$3:$K$904,2,FALSE())</f>
        <v>27</v>
      </c>
      <c r="C27" s="238" t="s">
        <v>1912</v>
      </c>
      <c r="D27" s="238" t="s">
        <v>20</v>
      </c>
      <c r="E27" s="239" t="e">
        <f aca="false">NA()</f>
        <v>#N/A</v>
      </c>
      <c r="F27" s="240" t="n">
        <v>0.236805555555556</v>
      </c>
      <c r="G27" s="238" t="n">
        <v>342</v>
      </c>
      <c r="H27" s="238" t="s">
        <v>1934</v>
      </c>
      <c r="I27" s="241" t="s">
        <v>1935</v>
      </c>
      <c r="J27" s="238" t="s">
        <v>16</v>
      </c>
      <c r="K27" s="242" t="s">
        <v>1916</v>
      </c>
      <c r="L27" s="238" t="n">
        <v>1</v>
      </c>
    </row>
    <row r="28" customFormat="false" ht="38.25" hidden="false" customHeight="false" outlineLevel="0" collapsed="false">
      <c r="A28" s="238" t="n">
        <v>6600</v>
      </c>
      <c r="B28" s="238" t="n">
        <f aca="false">VLOOKUP(A28,'[1]ELABORATO X ME'!$A$3:$K$904,2,FALSE())</f>
        <v>27</v>
      </c>
      <c r="C28" s="238" t="s">
        <v>1912</v>
      </c>
      <c r="D28" s="238" t="s">
        <v>20</v>
      </c>
      <c r="E28" s="239" t="n">
        <v>0.972222222222222</v>
      </c>
      <c r="F28" s="240" t="n">
        <v>0.236805555555556</v>
      </c>
      <c r="G28" s="238" t="n">
        <v>381</v>
      </c>
      <c r="H28" s="238" t="s">
        <v>1936</v>
      </c>
      <c r="I28" s="241" t="n">
        <v>6677</v>
      </c>
      <c r="J28" s="238"/>
      <c r="K28" s="242" t="s">
        <v>1916</v>
      </c>
      <c r="L28" s="238" t="n">
        <v>50</v>
      </c>
    </row>
    <row r="29" customFormat="false" ht="38.25" hidden="false" customHeight="false" outlineLevel="0" collapsed="false">
      <c r="A29" s="238" t="n">
        <v>6600</v>
      </c>
      <c r="B29" s="238" t="n">
        <f aca="false">VLOOKUP(A29,'[1]ELABORATO X ME'!$A$3:$K$904,2,FALSE())</f>
        <v>27</v>
      </c>
      <c r="C29" s="238" t="s">
        <v>1912</v>
      </c>
      <c r="D29" s="238" t="s">
        <v>20</v>
      </c>
      <c r="E29" s="239" t="n">
        <v>0.965277777777778</v>
      </c>
      <c r="F29" s="240" t="n">
        <v>0.236805555555556</v>
      </c>
      <c r="G29" s="238" t="n">
        <v>391</v>
      </c>
      <c r="H29" s="238" t="s">
        <v>1937</v>
      </c>
      <c r="I29" s="241" t="n">
        <v>26894</v>
      </c>
      <c r="J29" s="238" t="s">
        <v>16</v>
      </c>
      <c r="K29" s="242" t="s">
        <v>1916</v>
      </c>
      <c r="L29" s="238" t="n">
        <v>13</v>
      </c>
    </row>
    <row r="30" customFormat="false" ht="51" hidden="false" customHeight="false" outlineLevel="0" collapsed="false">
      <c r="A30" s="238" t="n">
        <v>26916</v>
      </c>
      <c r="B30" s="238" t="n">
        <f aca="false">VLOOKUP(A30,'[1]ELABORATO X ME'!$A$3:$K$904,2,FALSE())</f>
        <v>29</v>
      </c>
      <c r="C30" s="238" t="s">
        <v>1938</v>
      </c>
      <c r="D30" s="238" t="s">
        <v>1912</v>
      </c>
      <c r="E30" s="240" t="n">
        <v>0.244444444444444</v>
      </c>
      <c r="F30" s="239" t="n">
        <v>0.255555555555556</v>
      </c>
      <c r="G30" s="238" t="n">
        <v>16</v>
      </c>
      <c r="H30" s="238" t="s">
        <v>1924</v>
      </c>
      <c r="I30" s="238"/>
      <c r="J30" s="241" t="n">
        <v>11785</v>
      </c>
      <c r="K30" s="242" t="n">
        <v>1707</v>
      </c>
      <c r="L30" s="238" t="n">
        <v>13</v>
      </c>
    </row>
    <row r="31" customFormat="false" ht="51" hidden="false" customHeight="false" outlineLevel="0" collapsed="false">
      <c r="A31" s="238" t="n">
        <v>11652</v>
      </c>
      <c r="B31" s="238" t="n">
        <f aca="false">VLOOKUP(A31,'[1]ELABORATO X ME'!$A$3:$K$904,2,FALSE())</f>
        <v>30</v>
      </c>
      <c r="C31" s="238" t="s">
        <v>58</v>
      </c>
      <c r="D31" s="238" t="s">
        <v>1912</v>
      </c>
      <c r="E31" s="240" t="n">
        <v>0.245138888888889</v>
      </c>
      <c r="F31" s="239" t="n">
        <v>0.266666666666667</v>
      </c>
      <c r="G31" s="238" t="n">
        <v>31</v>
      </c>
      <c r="H31" s="238" t="s">
        <v>1929</v>
      </c>
      <c r="I31" s="238"/>
      <c r="J31" s="241" t="n">
        <v>6653</v>
      </c>
      <c r="K31" s="242" t="n">
        <v>1706</v>
      </c>
      <c r="L31" s="238" t="n">
        <v>77</v>
      </c>
    </row>
    <row r="32" customFormat="false" ht="51" hidden="false" customHeight="false" outlineLevel="0" collapsed="false">
      <c r="A32" s="238" t="n">
        <v>6601</v>
      </c>
      <c r="B32" s="238" t="n">
        <f aca="false">VLOOKUP(A32,'[1]ELABORATO X ME'!$A$3:$K$904,2,FALSE())</f>
        <v>31</v>
      </c>
      <c r="C32" s="238" t="s">
        <v>20</v>
      </c>
      <c r="D32" s="238" t="s">
        <v>1912</v>
      </c>
      <c r="E32" s="240" t="n">
        <v>0.25</v>
      </c>
      <c r="F32" s="239" t="n">
        <v>0.276388888888889</v>
      </c>
      <c r="G32" s="238" t="n">
        <v>38</v>
      </c>
      <c r="H32" s="238" t="s">
        <v>1939</v>
      </c>
      <c r="I32" s="238"/>
      <c r="J32" s="241" t="n">
        <v>3042</v>
      </c>
      <c r="K32" s="242" t="s">
        <v>1916</v>
      </c>
      <c r="L32" s="238" t="n">
        <v>64</v>
      </c>
    </row>
    <row r="33" customFormat="false" ht="51" hidden="false" customHeight="false" outlineLevel="0" collapsed="false">
      <c r="A33" s="238" t="n">
        <v>6601</v>
      </c>
      <c r="B33" s="238" t="n">
        <f aca="false">VLOOKUP(A33,'[1]ELABORATO X ME'!$A$3:$K$904,2,FALSE())</f>
        <v>31</v>
      </c>
      <c r="C33" s="238" t="s">
        <v>20</v>
      </c>
      <c r="D33" s="238" t="s">
        <v>1912</v>
      </c>
      <c r="E33" s="240" t="n">
        <v>0.25</v>
      </c>
      <c r="F33" s="239" t="n">
        <v>0.282638888888889</v>
      </c>
      <c r="G33" s="238" t="n">
        <v>47</v>
      </c>
      <c r="H33" s="238" t="s">
        <v>1940</v>
      </c>
      <c r="I33" s="238"/>
      <c r="J33" s="241" t="n">
        <v>34102</v>
      </c>
      <c r="K33" s="242" t="s">
        <v>1916</v>
      </c>
      <c r="L33" s="238" t="n">
        <v>13</v>
      </c>
    </row>
    <row r="34" customFormat="false" ht="51" hidden="false" customHeight="false" outlineLevel="0" collapsed="false">
      <c r="A34" s="238" t="n">
        <v>6601</v>
      </c>
      <c r="B34" s="238" t="n">
        <f aca="false">VLOOKUP(A34,'[1]ELABORATO X ME'!$A$3:$K$904,2,FALSE())</f>
        <v>31</v>
      </c>
      <c r="C34" s="238" t="s">
        <v>20</v>
      </c>
      <c r="D34" s="238" t="s">
        <v>1912</v>
      </c>
      <c r="E34" s="240" t="n">
        <v>0.25</v>
      </c>
      <c r="F34" s="239" t="n">
        <v>0.324305555555556</v>
      </c>
      <c r="G34" s="238" t="n">
        <v>107</v>
      </c>
      <c r="H34" s="238" t="s">
        <v>1941</v>
      </c>
      <c r="I34" s="238"/>
      <c r="J34" s="241" t="n">
        <v>6606</v>
      </c>
      <c r="K34" s="242" t="s">
        <v>1916</v>
      </c>
      <c r="L34" s="238" t="n">
        <v>14</v>
      </c>
    </row>
    <row r="35" customFormat="false" ht="38.25" hidden="false" customHeight="false" outlineLevel="0" collapsed="false">
      <c r="A35" s="238" t="n">
        <v>6643</v>
      </c>
      <c r="B35" s="238" t="n">
        <f aca="false">VLOOKUP(A35,'[1]ELABORATO X ME'!$A$3:$K$904,2,FALSE())</f>
        <v>32</v>
      </c>
      <c r="C35" s="238" t="s">
        <v>1912</v>
      </c>
      <c r="D35" s="238" t="s">
        <v>58</v>
      </c>
      <c r="E35" s="239" t="n">
        <v>0.713194444444445</v>
      </c>
      <c r="F35" s="240" t="n">
        <v>0.25</v>
      </c>
      <c r="G35" s="238" t="n">
        <v>773</v>
      </c>
      <c r="H35" s="238" t="s">
        <v>1934</v>
      </c>
      <c r="I35" s="241" t="n">
        <v>23552</v>
      </c>
      <c r="J35" s="238" t="s">
        <v>1921</v>
      </c>
      <c r="K35" s="242" t="n">
        <v>1701</v>
      </c>
      <c r="L35" s="238" t="n">
        <v>1</v>
      </c>
    </row>
    <row r="36" customFormat="false" ht="38.25" hidden="false" customHeight="false" outlineLevel="0" collapsed="false">
      <c r="A36" s="238" t="n">
        <v>6643</v>
      </c>
      <c r="B36" s="238" t="n">
        <f aca="false">VLOOKUP(A36,'[1]ELABORATO X ME'!$A$3:$K$904,2,FALSE())</f>
        <v>32</v>
      </c>
      <c r="C36" s="238" t="s">
        <v>1912</v>
      </c>
      <c r="D36" s="238" t="s">
        <v>58</v>
      </c>
      <c r="E36" s="239" t="n">
        <v>0.951388888888889</v>
      </c>
      <c r="F36" s="240" t="n">
        <v>0.25</v>
      </c>
      <c r="G36" s="238" t="n">
        <v>430</v>
      </c>
      <c r="H36" s="238" t="s">
        <v>1920</v>
      </c>
      <c r="I36" s="241" t="n">
        <v>3093</v>
      </c>
      <c r="J36" s="238" t="s">
        <v>1921</v>
      </c>
      <c r="K36" s="242" t="n">
        <v>1701</v>
      </c>
      <c r="L36" s="238" t="n">
        <v>63</v>
      </c>
    </row>
    <row r="37" customFormat="false" ht="38.25" hidden="false" customHeight="false" outlineLevel="0" collapsed="false">
      <c r="A37" s="238" t="n">
        <v>6643</v>
      </c>
      <c r="B37" s="238" t="n">
        <f aca="false">VLOOKUP(A37,'[1]ELABORATO X ME'!$A$3:$K$904,2,FALSE())</f>
        <v>32</v>
      </c>
      <c r="C37" s="238" t="s">
        <v>1912</v>
      </c>
      <c r="D37" s="238" t="s">
        <v>58</v>
      </c>
      <c r="E37" s="239" t="n">
        <v>0.993055555555556</v>
      </c>
      <c r="F37" s="240" t="n">
        <v>0.25</v>
      </c>
      <c r="G37" s="238" t="n">
        <v>370</v>
      </c>
      <c r="H37" s="238" t="s">
        <v>1942</v>
      </c>
      <c r="I37" s="241" t="n">
        <v>21470</v>
      </c>
      <c r="J37" s="238"/>
      <c r="K37" s="242" t="n">
        <v>1701</v>
      </c>
      <c r="L37" s="238" t="n">
        <v>13</v>
      </c>
    </row>
    <row r="38" customFormat="false" ht="38.25" hidden="false" customHeight="false" outlineLevel="0" collapsed="false">
      <c r="A38" s="238" t="n">
        <v>34143</v>
      </c>
      <c r="B38" s="238" t="n">
        <f aca="false">VLOOKUP(A38,'[1]ELABORATO X ME'!$A$3:$K$904,2,FALSE())</f>
        <v>33</v>
      </c>
      <c r="C38" s="238" t="s">
        <v>1912</v>
      </c>
      <c r="D38" s="238" t="s">
        <v>58</v>
      </c>
      <c r="E38" s="239" t="n">
        <v>0.901388888888889</v>
      </c>
      <c r="F38" s="240" t="n">
        <v>0.25</v>
      </c>
      <c r="G38" s="238" t="n">
        <v>502</v>
      </c>
      <c r="H38" s="238" t="s">
        <v>1924</v>
      </c>
      <c r="I38" s="241" t="n">
        <v>23426</v>
      </c>
      <c r="J38" s="238" t="s">
        <v>1921</v>
      </c>
      <c r="K38" s="242" t="n">
        <v>1712</v>
      </c>
      <c r="L38" s="238" t="n">
        <v>13</v>
      </c>
    </row>
    <row r="39" customFormat="false" ht="38.25" hidden="false" customHeight="false" outlineLevel="0" collapsed="false">
      <c r="A39" s="238" t="n">
        <v>34143</v>
      </c>
      <c r="B39" s="238" t="n">
        <f aca="false">VLOOKUP(A39,'[1]ELABORATO X ME'!$A$3:$K$904,2,FALSE())</f>
        <v>33</v>
      </c>
      <c r="C39" s="238" t="s">
        <v>1912</v>
      </c>
      <c r="D39" s="238" t="s">
        <v>58</v>
      </c>
      <c r="E39" s="239" t="n">
        <v>0.901388888888889</v>
      </c>
      <c r="F39" s="240" t="n">
        <v>0.25</v>
      </c>
      <c r="G39" s="238" t="n">
        <v>502</v>
      </c>
      <c r="H39" s="238" t="s">
        <v>1925</v>
      </c>
      <c r="I39" s="241" t="n">
        <v>23526</v>
      </c>
      <c r="J39" s="238" t="s">
        <v>1921</v>
      </c>
      <c r="K39" s="242" t="n">
        <v>1712</v>
      </c>
      <c r="L39" s="238" t="n">
        <v>1</v>
      </c>
    </row>
    <row r="40" customFormat="false" ht="38.25" hidden="false" customHeight="false" outlineLevel="0" collapsed="false">
      <c r="A40" s="238" t="n">
        <v>6649</v>
      </c>
      <c r="B40" s="238" t="n">
        <f aca="false">VLOOKUP(A40,'[1]ELABORATO X ME'!$A$3:$K$904,2,FALSE())</f>
        <v>34</v>
      </c>
      <c r="C40" s="238" t="s">
        <v>1912</v>
      </c>
      <c r="D40" s="238" t="s">
        <v>84</v>
      </c>
      <c r="E40" s="239" t="n">
        <v>0.879861111111111</v>
      </c>
      <c r="F40" s="240" t="n">
        <v>0.251388888888889</v>
      </c>
      <c r="G40" s="238" t="n">
        <v>535</v>
      </c>
      <c r="H40" s="238" t="s">
        <v>1943</v>
      </c>
      <c r="I40" s="241" t="n">
        <v>23394</v>
      </c>
      <c r="J40" s="238" t="s">
        <v>1921</v>
      </c>
      <c r="K40" s="242" t="n">
        <v>1707</v>
      </c>
      <c r="L40" s="238" t="n">
        <v>50</v>
      </c>
    </row>
    <row r="41" customFormat="false" ht="38.25" hidden="false" customHeight="false" outlineLevel="0" collapsed="false">
      <c r="A41" s="238" t="n">
        <v>6649</v>
      </c>
      <c r="B41" s="238" t="n">
        <f aca="false">VLOOKUP(A41,'[1]ELABORATO X ME'!$A$3:$K$904,2,FALSE())</f>
        <v>34</v>
      </c>
      <c r="C41" s="238" t="s">
        <v>1912</v>
      </c>
      <c r="D41" s="238" t="s">
        <v>84</v>
      </c>
      <c r="E41" s="239" t="n">
        <v>0.897222222222222</v>
      </c>
      <c r="F41" s="240" t="n">
        <v>0.251388888888889</v>
      </c>
      <c r="G41" s="238" t="n">
        <v>510</v>
      </c>
      <c r="H41" s="238" t="s">
        <v>1918</v>
      </c>
      <c r="I41" s="241" t="n">
        <v>34120</v>
      </c>
      <c r="J41" s="238" t="s">
        <v>1921</v>
      </c>
      <c r="K41" s="242" t="n">
        <v>1707</v>
      </c>
      <c r="L41" s="238" t="n">
        <v>14</v>
      </c>
    </row>
    <row r="42" customFormat="false" ht="38.25" hidden="false" customHeight="false" outlineLevel="0" collapsed="false">
      <c r="A42" s="238" t="n">
        <v>3034</v>
      </c>
      <c r="B42" s="238" t="n">
        <f aca="false">VLOOKUP(A42,'[1]ELABORATO X ME'!$A$3:$K$904,2,FALSE())</f>
        <v>35</v>
      </c>
      <c r="C42" s="238" t="s">
        <v>1912</v>
      </c>
      <c r="D42" s="238" t="s">
        <v>1917</v>
      </c>
      <c r="E42" s="239" t="n">
        <v>0.855555555555556</v>
      </c>
      <c r="F42" s="240" t="n">
        <v>0.252083333333333</v>
      </c>
      <c r="G42" s="238" t="n">
        <v>571</v>
      </c>
      <c r="H42" s="238" t="s">
        <v>1925</v>
      </c>
      <c r="I42" s="241" t="n">
        <v>3148</v>
      </c>
      <c r="J42" s="238" t="s">
        <v>1921</v>
      </c>
      <c r="K42" s="242" t="n">
        <v>1701</v>
      </c>
      <c r="L42" s="238" t="n">
        <v>1</v>
      </c>
    </row>
    <row r="43" customFormat="false" ht="38.25" hidden="false" customHeight="false" outlineLevel="0" collapsed="false">
      <c r="A43" s="238" t="n">
        <v>3034</v>
      </c>
      <c r="B43" s="238" t="n">
        <f aca="false">VLOOKUP(A43,'[1]ELABORATO X ME'!$A$3:$K$904,2,FALSE())</f>
        <v>35</v>
      </c>
      <c r="C43" s="238" t="s">
        <v>1912</v>
      </c>
      <c r="D43" s="238" t="s">
        <v>1917</v>
      </c>
      <c r="E43" s="239" t="n">
        <v>0.730555555555556</v>
      </c>
      <c r="F43" s="240" t="n">
        <v>0.252083333333333</v>
      </c>
      <c r="G43" s="238" t="n">
        <v>751</v>
      </c>
      <c r="H43" s="238" t="s">
        <v>1924</v>
      </c>
      <c r="I43" s="241" t="n">
        <v>3136</v>
      </c>
      <c r="J43" s="238" t="s">
        <v>1921</v>
      </c>
      <c r="K43" s="242" t="n">
        <v>1701</v>
      </c>
      <c r="L43" s="238" t="n">
        <v>13</v>
      </c>
    </row>
    <row r="44" customFormat="false" ht="38.25" hidden="false" customHeight="false" outlineLevel="0" collapsed="false">
      <c r="A44" s="238" t="n">
        <v>3040</v>
      </c>
      <c r="B44" s="238" t="n">
        <f aca="false">VLOOKUP(A44,'[1]ELABORATO X ME'!$A$3:$K$904,2,FALSE())</f>
        <v>36</v>
      </c>
      <c r="C44" s="238" t="s">
        <v>1912</v>
      </c>
      <c r="D44" s="238" t="s">
        <v>1917</v>
      </c>
      <c r="E44" s="239" t="n">
        <v>0.890277777777778</v>
      </c>
      <c r="F44" s="240" t="n">
        <v>0.252083333333333</v>
      </c>
      <c r="G44" s="238" t="n">
        <v>521</v>
      </c>
      <c r="H44" s="238" t="s">
        <v>1944</v>
      </c>
      <c r="I44" s="241" t="n">
        <v>3085</v>
      </c>
      <c r="J44" s="238" t="s">
        <v>1921</v>
      </c>
      <c r="K44" s="242" t="n">
        <v>1712</v>
      </c>
      <c r="L44" s="238" t="n">
        <v>63</v>
      </c>
    </row>
    <row r="45" customFormat="false" ht="38.25" hidden="false" customHeight="false" outlineLevel="0" collapsed="false">
      <c r="A45" s="238" t="n">
        <v>3040</v>
      </c>
      <c r="B45" s="238" t="n">
        <f aca="false">VLOOKUP(A45,'[1]ELABORATO X ME'!$A$3:$K$904,2,FALSE())</f>
        <v>36</v>
      </c>
      <c r="C45" s="238" t="s">
        <v>1912</v>
      </c>
      <c r="D45" s="238" t="s">
        <v>1917</v>
      </c>
      <c r="E45" s="239" t="n">
        <v>0.868055555555556</v>
      </c>
      <c r="F45" s="240" t="n">
        <v>0.252083333333333</v>
      </c>
      <c r="G45" s="238" t="n">
        <v>553</v>
      </c>
      <c r="H45" s="238" t="s">
        <v>1918</v>
      </c>
      <c r="I45" s="241" t="n">
        <v>6663</v>
      </c>
      <c r="J45" s="238" t="s">
        <v>1921</v>
      </c>
      <c r="K45" s="242" t="n">
        <v>1712</v>
      </c>
      <c r="L45" s="238" t="n">
        <v>14</v>
      </c>
    </row>
    <row r="46" customFormat="false" ht="51" hidden="false" customHeight="false" outlineLevel="0" collapsed="false">
      <c r="A46" s="238" t="n">
        <v>11980</v>
      </c>
      <c r="B46" s="238" t="n">
        <f aca="false">VLOOKUP(A46,'[1]ELABORATO X ME'!$A$3:$K$904,2,FALSE())</f>
        <v>37</v>
      </c>
      <c r="C46" s="238" t="s">
        <v>1927</v>
      </c>
      <c r="D46" s="238" t="s">
        <v>1912</v>
      </c>
      <c r="E46" s="240" t="n">
        <v>0.252083333333333</v>
      </c>
      <c r="F46" s="239" t="n">
        <v>0.309027777777778</v>
      </c>
      <c r="G46" s="238" t="n">
        <v>82</v>
      </c>
      <c r="H46" s="238" t="s">
        <v>1929</v>
      </c>
      <c r="I46" s="238"/>
      <c r="J46" s="241" t="n">
        <v>6813</v>
      </c>
      <c r="K46" s="242" t="n">
        <v>1750</v>
      </c>
      <c r="L46" s="238" t="n">
        <v>77</v>
      </c>
    </row>
    <row r="47" customFormat="false" ht="38.25" hidden="false" customHeight="false" outlineLevel="0" collapsed="false">
      <c r="A47" s="238" t="n">
        <v>11705</v>
      </c>
      <c r="B47" s="238" t="n">
        <f aca="false">VLOOKUP(A47,'[1]ELABORATO X ME'!$A$3:$K$904,2,FALSE())</f>
        <v>40</v>
      </c>
      <c r="C47" s="238" t="s">
        <v>1912</v>
      </c>
      <c r="D47" s="238" t="s">
        <v>1945</v>
      </c>
      <c r="E47" s="239" t="n">
        <v>0.993055555555556</v>
      </c>
      <c r="F47" s="240" t="n">
        <v>0.255555555555556</v>
      </c>
      <c r="G47" s="238" t="n">
        <v>378</v>
      </c>
      <c r="H47" s="238" t="s">
        <v>1934</v>
      </c>
      <c r="I47" s="241" t="n">
        <v>21470</v>
      </c>
      <c r="J47" s="238" t="s">
        <v>16</v>
      </c>
      <c r="K47" s="242" t="n">
        <v>1712</v>
      </c>
      <c r="L47" s="238" t="n">
        <v>1</v>
      </c>
    </row>
    <row r="48" customFormat="false" ht="38.25" hidden="false" customHeight="false" outlineLevel="0" collapsed="false">
      <c r="A48" s="238" t="n">
        <v>11705</v>
      </c>
      <c r="B48" s="238" t="n">
        <f aca="false">VLOOKUP(A48,'[1]ELABORATO X ME'!$A$3:$K$904,2,FALSE())</f>
        <v>40</v>
      </c>
      <c r="C48" s="238" t="s">
        <v>1912</v>
      </c>
      <c r="D48" s="238" t="s">
        <v>1945</v>
      </c>
      <c r="E48" s="239" t="n">
        <v>0.838194444444445</v>
      </c>
      <c r="F48" s="240" t="n">
        <v>0.255555555555556</v>
      </c>
      <c r="G48" s="238" t="n">
        <v>601</v>
      </c>
      <c r="H48" s="238" t="s">
        <v>1946</v>
      </c>
      <c r="I48" s="241" t="n">
        <v>34004</v>
      </c>
      <c r="J48" s="238" t="s">
        <v>1921</v>
      </c>
      <c r="K48" s="242" t="n">
        <v>1712</v>
      </c>
      <c r="L48" s="238" t="n">
        <v>5</v>
      </c>
    </row>
    <row r="49" customFormat="false" ht="38.25" hidden="false" customHeight="false" outlineLevel="0" collapsed="false">
      <c r="A49" s="238" t="n">
        <v>11705</v>
      </c>
      <c r="B49" s="238" t="n">
        <f aca="false">VLOOKUP(A49,'[1]ELABORATO X ME'!$A$3:$K$904,2,FALSE())</f>
        <v>40</v>
      </c>
      <c r="C49" s="238" t="s">
        <v>1912</v>
      </c>
      <c r="D49" s="238" t="s">
        <v>1945</v>
      </c>
      <c r="E49" s="239" t="n">
        <v>0.904861111111111</v>
      </c>
      <c r="F49" s="240" t="n">
        <v>0.255555555555556</v>
      </c>
      <c r="G49" s="238" t="n">
        <v>505</v>
      </c>
      <c r="H49" s="238" t="s">
        <v>1920</v>
      </c>
      <c r="I49" s="241" t="n">
        <v>11811</v>
      </c>
      <c r="J49" s="238" t="s">
        <v>1921</v>
      </c>
      <c r="K49" s="242" t="n">
        <v>1712</v>
      </c>
      <c r="L49" s="238" t="n">
        <v>63</v>
      </c>
    </row>
    <row r="50" customFormat="false" ht="38.25" hidden="false" customHeight="false" outlineLevel="0" collapsed="false">
      <c r="A50" s="238" t="n">
        <v>11705</v>
      </c>
      <c r="B50" s="238" t="n">
        <f aca="false">VLOOKUP(A50,'[1]ELABORATO X ME'!$A$3:$K$904,2,FALSE())</f>
        <v>40</v>
      </c>
      <c r="C50" s="238" t="s">
        <v>1912</v>
      </c>
      <c r="D50" s="238" t="s">
        <v>1945</v>
      </c>
      <c r="E50" s="239" t="n">
        <v>0.838194444444445</v>
      </c>
      <c r="F50" s="240" t="n">
        <v>0.255555555555556</v>
      </c>
      <c r="G50" s="238" t="n">
        <v>601</v>
      </c>
      <c r="H50" s="238" t="s">
        <v>1947</v>
      </c>
      <c r="I50" s="241" t="n">
        <v>23534</v>
      </c>
      <c r="J50" s="238" t="s">
        <v>1921</v>
      </c>
      <c r="K50" s="242" t="n">
        <v>1712</v>
      </c>
      <c r="L50" s="238" t="n">
        <v>8</v>
      </c>
    </row>
    <row r="51" customFormat="false" ht="38.25" hidden="false" customHeight="false" outlineLevel="0" collapsed="false">
      <c r="A51" s="238" t="n">
        <v>11785</v>
      </c>
      <c r="B51" s="238" t="n">
        <f aca="false">VLOOKUP(A51,'[1]ELABORATO X ME'!$A$3:$K$904,2,FALSE())</f>
        <v>41</v>
      </c>
      <c r="C51" s="238" t="s">
        <v>1912</v>
      </c>
      <c r="D51" s="238" t="s">
        <v>1945</v>
      </c>
      <c r="E51" s="239" t="n">
        <v>0.754861111111111</v>
      </c>
      <c r="F51" s="240" t="n">
        <v>0.255555555555556</v>
      </c>
      <c r="G51" s="238" t="n">
        <v>721</v>
      </c>
      <c r="H51" s="238" t="s">
        <v>1925</v>
      </c>
      <c r="I51" s="241" t="n">
        <v>23388</v>
      </c>
      <c r="J51" s="238" t="s">
        <v>1921</v>
      </c>
      <c r="K51" s="242" t="n">
        <v>1707</v>
      </c>
      <c r="L51" s="238" t="n">
        <v>1</v>
      </c>
    </row>
    <row r="52" customFormat="false" ht="38.25" hidden="false" customHeight="false" outlineLevel="0" collapsed="false">
      <c r="A52" s="238" t="n">
        <v>11785</v>
      </c>
      <c r="B52" s="238" t="n">
        <f aca="false">VLOOKUP(A52,'[1]ELABORATO X ME'!$A$3:$K$904,2,FALSE())</f>
        <v>41</v>
      </c>
      <c r="C52" s="238" t="s">
        <v>1912</v>
      </c>
      <c r="D52" s="238" t="s">
        <v>1945</v>
      </c>
      <c r="E52" s="239" t="n">
        <v>0.244444444444444</v>
      </c>
      <c r="F52" s="240" t="n">
        <v>0.255555555555556</v>
      </c>
      <c r="G52" s="238" t="n">
        <v>16</v>
      </c>
      <c r="H52" s="238" t="s">
        <v>1924</v>
      </c>
      <c r="I52" s="241" t="n">
        <v>26916</v>
      </c>
      <c r="J52" s="238"/>
      <c r="K52" s="242" t="n">
        <v>1707</v>
      </c>
      <c r="L52" s="238" t="n">
        <v>13</v>
      </c>
    </row>
    <row r="53" customFormat="false" ht="51" hidden="false" customHeight="false" outlineLevel="0" collapsed="false">
      <c r="A53" s="238" t="n">
        <v>26910</v>
      </c>
      <c r="B53" s="238" t="n">
        <f aca="false">VLOOKUP(A53,'[1]ELABORATO X ME'!$A$3:$K$904,2,FALSE())</f>
        <v>43</v>
      </c>
      <c r="C53" s="238" t="s">
        <v>1938</v>
      </c>
      <c r="D53" s="238" t="s">
        <v>1912</v>
      </c>
      <c r="E53" s="240" t="n">
        <v>0.257638888888889</v>
      </c>
      <c r="F53" s="239" t="n">
        <v>0.277777777777778</v>
      </c>
      <c r="G53" s="238" t="n">
        <v>29</v>
      </c>
      <c r="H53" s="238" t="s">
        <v>1948</v>
      </c>
      <c r="I53" s="238"/>
      <c r="J53" s="241" t="n">
        <v>2305</v>
      </c>
      <c r="K53" s="242" t="n">
        <v>1711</v>
      </c>
      <c r="L53" s="238" t="n">
        <v>91</v>
      </c>
    </row>
    <row r="54" customFormat="false" ht="51" hidden="false" customHeight="false" outlineLevel="0" collapsed="false">
      <c r="A54" s="238" t="n">
        <v>26930</v>
      </c>
      <c r="B54" s="238" t="n">
        <f aca="false">VLOOKUP(A54,'[1]ELABORATO X ME'!$A$3:$K$904,2,FALSE())</f>
        <v>45</v>
      </c>
      <c r="C54" s="238" t="s">
        <v>1938</v>
      </c>
      <c r="D54" s="238" t="s">
        <v>1912</v>
      </c>
      <c r="E54" s="240" t="n">
        <v>0.261805555555556</v>
      </c>
      <c r="F54" s="239" t="n">
        <v>0.286805555555556</v>
      </c>
      <c r="G54" s="238" t="n">
        <v>36</v>
      </c>
      <c r="H54" s="238" t="s">
        <v>1925</v>
      </c>
      <c r="I54" s="238"/>
      <c r="J54" s="241" t="n">
        <v>11879</v>
      </c>
      <c r="K54" s="242" t="n">
        <v>1712</v>
      </c>
      <c r="L54" s="238" t="n">
        <v>1</v>
      </c>
    </row>
    <row r="55" customFormat="false" ht="38.25" hidden="false" customHeight="false" outlineLevel="0" collapsed="false">
      <c r="A55" s="238" t="n">
        <v>3031</v>
      </c>
      <c r="B55" s="238" t="n">
        <f aca="false">VLOOKUP(A55,'[1]ELABORATO X ME'!$A$3:$K$904,2,FALSE())</f>
        <v>46</v>
      </c>
      <c r="C55" s="238" t="s">
        <v>1912</v>
      </c>
      <c r="D55" s="238" t="s">
        <v>119</v>
      </c>
      <c r="E55" s="239" t="n">
        <v>0.868055555555556</v>
      </c>
      <c r="F55" s="240" t="n">
        <v>0.263888888888889</v>
      </c>
      <c r="G55" s="238" t="n">
        <v>570</v>
      </c>
      <c r="H55" s="238" t="s">
        <v>1928</v>
      </c>
      <c r="I55" s="241" t="n">
        <v>21488</v>
      </c>
      <c r="J55" s="238" t="s">
        <v>1949</v>
      </c>
      <c r="K55" s="242" t="s">
        <v>1950</v>
      </c>
      <c r="L55" s="238" t="n">
        <v>14</v>
      </c>
    </row>
    <row r="56" customFormat="false" ht="38.25" hidden="false" customHeight="false" outlineLevel="0" collapsed="false">
      <c r="A56" s="238" t="n">
        <v>11747</v>
      </c>
      <c r="B56" s="238" t="n">
        <f aca="false">VLOOKUP(A56,'[1]ELABORATO X ME'!$A$3:$K$904,2,FALSE())</f>
        <v>48</v>
      </c>
      <c r="C56" s="238" t="s">
        <v>1912</v>
      </c>
      <c r="D56" s="238" t="s">
        <v>123</v>
      </c>
      <c r="E56" s="239" t="n">
        <v>0.826388888888889</v>
      </c>
      <c r="F56" s="240" t="n">
        <v>0.263888888888889</v>
      </c>
      <c r="G56" s="238" t="n">
        <v>630</v>
      </c>
      <c r="H56" s="238" t="s">
        <v>1929</v>
      </c>
      <c r="I56" s="241" t="n">
        <v>11744</v>
      </c>
      <c r="J56" s="238" t="s">
        <v>1921</v>
      </c>
      <c r="K56" s="242" t="n">
        <v>1714</v>
      </c>
      <c r="L56" s="238" t="n">
        <v>77</v>
      </c>
    </row>
    <row r="57" customFormat="false" ht="38.25" hidden="false" customHeight="false" outlineLevel="0" collapsed="false">
      <c r="A57" s="238" t="n">
        <v>6653</v>
      </c>
      <c r="B57" s="238" t="n">
        <f aca="false">VLOOKUP(A57,'[1]ELABORATO X ME'!$A$3:$K$904,2,FALSE())</f>
        <v>49</v>
      </c>
      <c r="C57" s="238" t="s">
        <v>1912</v>
      </c>
      <c r="D57" s="238" t="s">
        <v>58</v>
      </c>
      <c r="E57" s="239" t="n">
        <v>0.245138888888889</v>
      </c>
      <c r="F57" s="240" t="n">
        <v>0.266666666666667</v>
      </c>
      <c r="G57" s="238" t="n">
        <v>31</v>
      </c>
      <c r="H57" s="238" t="s">
        <v>1929</v>
      </c>
      <c r="I57" s="241" t="n">
        <v>11652</v>
      </c>
      <c r="J57" s="238"/>
      <c r="K57" s="242" t="n">
        <v>1706</v>
      </c>
      <c r="L57" s="238" t="n">
        <v>77</v>
      </c>
    </row>
    <row r="58" customFormat="false" ht="38.25" hidden="false" customHeight="false" outlineLevel="0" collapsed="false">
      <c r="A58" s="238" t="n">
        <v>11981</v>
      </c>
      <c r="B58" s="238" t="n">
        <f aca="false">VLOOKUP(A58,'[1]ELABORATO X ME'!$A$3:$K$904,2,FALSE())</f>
        <v>52</v>
      </c>
      <c r="C58" s="238" t="s">
        <v>1912</v>
      </c>
      <c r="D58" s="238" t="s">
        <v>1927</v>
      </c>
      <c r="E58" s="239" t="n">
        <v>0.876388888888889</v>
      </c>
      <c r="F58" s="240" t="n">
        <v>0.272222222222222</v>
      </c>
      <c r="G58" s="238" t="n">
        <v>570</v>
      </c>
      <c r="H58" s="238" t="s">
        <v>1929</v>
      </c>
      <c r="I58" s="241" t="n">
        <v>11972</v>
      </c>
      <c r="J58" s="238"/>
      <c r="K58" s="242" t="n">
        <v>1714</v>
      </c>
      <c r="L58" s="238" t="n">
        <v>77</v>
      </c>
    </row>
    <row r="59" customFormat="false" ht="51" hidden="false" customHeight="false" outlineLevel="0" collapsed="false">
      <c r="A59" s="238" t="n">
        <v>26978</v>
      </c>
      <c r="B59" s="238" t="n">
        <f aca="false">VLOOKUP(A59,'[1]ELABORATO X ME'!$A$3:$K$904,2,FALSE())</f>
        <v>53</v>
      </c>
      <c r="C59" s="238" t="s">
        <v>1938</v>
      </c>
      <c r="D59" s="238" t="s">
        <v>1912</v>
      </c>
      <c r="E59" s="240" t="n">
        <v>0.272222222222222</v>
      </c>
      <c r="F59" s="239" t="n">
        <v>0.291666666666667</v>
      </c>
      <c r="G59" s="238" t="n">
        <v>28</v>
      </c>
      <c r="H59" s="238" t="s">
        <v>1939</v>
      </c>
      <c r="I59" s="238"/>
      <c r="J59" s="241" t="n">
        <v>3139</v>
      </c>
      <c r="K59" s="242" t="n">
        <v>1712</v>
      </c>
      <c r="L59" s="238" t="n">
        <v>64</v>
      </c>
    </row>
    <row r="60" customFormat="false" ht="38.25" hidden="false" customHeight="false" outlineLevel="0" collapsed="false">
      <c r="A60" s="238" t="n">
        <v>21401</v>
      </c>
      <c r="B60" s="238" t="n">
        <f aca="false">VLOOKUP(A60,'[1]ELABORATO X ME'!$A$3:$K$904,2,FALSE())</f>
        <v>54</v>
      </c>
      <c r="C60" s="238" t="s">
        <v>1912</v>
      </c>
      <c r="D60" s="238" t="s">
        <v>84</v>
      </c>
      <c r="E60" s="239" t="n">
        <v>0.953472222222222</v>
      </c>
      <c r="F60" s="240" t="n">
        <v>0.273611111111111</v>
      </c>
      <c r="G60" s="238" t="n">
        <v>461</v>
      </c>
      <c r="H60" s="238" t="s">
        <v>1929</v>
      </c>
      <c r="I60" s="241" t="n">
        <v>3036</v>
      </c>
      <c r="J60" s="238"/>
      <c r="K60" s="242" t="n">
        <v>1750</v>
      </c>
      <c r="L60" s="238" t="n">
        <v>77</v>
      </c>
    </row>
    <row r="61" customFormat="false" ht="51" hidden="false" customHeight="false" outlineLevel="0" collapsed="false">
      <c r="A61" s="238" t="n">
        <v>3021</v>
      </c>
      <c r="B61" s="238" t="n">
        <f aca="false">VLOOKUP(A61,'[1]ELABORATO X ME'!$A$3:$K$904,2,FALSE())</f>
        <v>55</v>
      </c>
      <c r="C61" s="238" t="s">
        <v>134</v>
      </c>
      <c r="D61" s="238" t="s">
        <v>1912</v>
      </c>
      <c r="E61" s="240" t="n">
        <v>0.275694444444444</v>
      </c>
      <c r="F61" s="239" t="n">
        <v>0.298611111111111</v>
      </c>
      <c r="G61" s="238" t="n">
        <v>33</v>
      </c>
      <c r="H61" s="238" t="s">
        <v>1929</v>
      </c>
      <c r="I61" s="238"/>
      <c r="J61" s="241" t="n">
        <v>3044</v>
      </c>
      <c r="K61" s="242" t="n">
        <v>1701</v>
      </c>
      <c r="L61" s="238" t="n">
        <v>77</v>
      </c>
    </row>
    <row r="62" customFormat="false" ht="51" hidden="false" customHeight="false" outlineLevel="0" collapsed="false">
      <c r="A62" s="238" t="n">
        <v>3043</v>
      </c>
      <c r="B62" s="238" t="n">
        <f aca="false">VLOOKUP(A62,'[1]ELABORATO X ME'!$A$3:$K$904,2,FALSE())</f>
        <v>56</v>
      </c>
      <c r="C62" s="238" t="s">
        <v>20</v>
      </c>
      <c r="D62" s="238" t="s">
        <v>1912</v>
      </c>
      <c r="E62" s="240" t="n">
        <v>0.275694444444444</v>
      </c>
      <c r="F62" s="239" t="n">
        <v>0.359722222222222</v>
      </c>
      <c r="G62" s="238" t="n">
        <v>121</v>
      </c>
      <c r="H62" s="238" t="s">
        <v>1941</v>
      </c>
      <c r="I62" s="238"/>
      <c r="J62" s="241" t="n">
        <v>3076</v>
      </c>
      <c r="K62" s="242" t="n">
        <v>1712</v>
      </c>
      <c r="L62" s="238" t="n">
        <v>14</v>
      </c>
    </row>
    <row r="63" customFormat="false" ht="38.25" hidden="false" customHeight="false" outlineLevel="0" collapsed="false">
      <c r="A63" s="238" t="n">
        <v>3042</v>
      </c>
      <c r="B63" s="238" t="n">
        <f aca="false">VLOOKUP(A63,'[1]ELABORATO X ME'!$A$3:$K$904,2,FALSE())</f>
        <v>57</v>
      </c>
      <c r="C63" s="238" t="s">
        <v>1912</v>
      </c>
      <c r="D63" s="238" t="s">
        <v>20</v>
      </c>
      <c r="E63" s="239" t="n">
        <v>0.25</v>
      </c>
      <c r="F63" s="240" t="n">
        <v>0.276388888888889</v>
      </c>
      <c r="G63" s="238" t="n">
        <v>38</v>
      </c>
      <c r="H63" s="238" t="s">
        <v>1939</v>
      </c>
      <c r="I63" s="241" t="n">
        <v>6601</v>
      </c>
      <c r="J63" s="238"/>
      <c r="K63" s="242" t="s">
        <v>1916</v>
      </c>
      <c r="L63" s="238" t="n">
        <v>64</v>
      </c>
    </row>
    <row r="64" customFormat="false" ht="38.25" hidden="false" customHeight="false" outlineLevel="0" collapsed="false">
      <c r="A64" s="238" t="n">
        <v>3042</v>
      </c>
      <c r="B64" s="238" t="n">
        <f aca="false">VLOOKUP(A64,'[1]ELABORATO X ME'!$A$3:$K$904,2,FALSE())</f>
        <v>57</v>
      </c>
      <c r="C64" s="238" t="s">
        <v>1912</v>
      </c>
      <c r="D64" s="238" t="s">
        <v>20</v>
      </c>
      <c r="E64" s="239" t="n">
        <v>0.959722222222222</v>
      </c>
      <c r="F64" s="240" t="n">
        <v>0.276388888888889</v>
      </c>
      <c r="G64" s="238" t="n">
        <v>456</v>
      </c>
      <c r="H64" s="238" t="s">
        <v>1940</v>
      </c>
      <c r="I64" s="241" t="n">
        <v>6720</v>
      </c>
      <c r="J64" s="238"/>
      <c r="K64" s="242" t="s">
        <v>1916</v>
      </c>
      <c r="L64" s="238" t="n">
        <v>13</v>
      </c>
    </row>
    <row r="65" customFormat="false" ht="51" hidden="false" customHeight="false" outlineLevel="0" collapsed="false">
      <c r="A65" s="238" t="n">
        <v>11700</v>
      </c>
      <c r="B65" s="238" t="n">
        <f aca="false">VLOOKUP(A65,'[1]ELABORATO X ME'!$A$3:$K$904,2,FALSE())</f>
        <v>58</v>
      </c>
      <c r="C65" s="238" t="s">
        <v>1919</v>
      </c>
      <c r="D65" s="238" t="s">
        <v>1912</v>
      </c>
      <c r="E65" s="240" t="n">
        <v>0.276388888888889</v>
      </c>
      <c r="F65" s="239" t="n">
        <v>0.286805555555556</v>
      </c>
      <c r="G65" s="238" t="n">
        <v>15</v>
      </c>
      <c r="H65" s="238" t="s">
        <v>1923</v>
      </c>
      <c r="I65" s="238"/>
      <c r="J65" s="241" t="n">
        <v>3105</v>
      </c>
      <c r="K65" s="242" t="n">
        <v>1701</v>
      </c>
      <c r="L65" s="238" t="n">
        <v>64</v>
      </c>
    </row>
    <row r="66" customFormat="false" ht="51" hidden="false" customHeight="false" outlineLevel="0" collapsed="false">
      <c r="A66" s="238" t="n">
        <v>11782</v>
      </c>
      <c r="B66" s="238" t="n">
        <f aca="false">VLOOKUP(A66,'[1]ELABORATO X ME'!$A$3:$K$904,2,FALSE())</f>
        <v>59</v>
      </c>
      <c r="C66" s="238" t="s">
        <v>1919</v>
      </c>
      <c r="D66" s="238" t="s">
        <v>1912</v>
      </c>
      <c r="E66" s="240" t="n">
        <v>0.276388888888889</v>
      </c>
      <c r="F66" s="239" t="n">
        <v>0.291666666666667</v>
      </c>
      <c r="G66" s="238" t="n">
        <v>22</v>
      </c>
      <c r="H66" s="238" t="s">
        <v>1940</v>
      </c>
      <c r="I66" s="238"/>
      <c r="J66" s="241" t="n">
        <v>3139</v>
      </c>
      <c r="K66" s="242" t="n">
        <v>1702</v>
      </c>
      <c r="L66" s="238" t="n">
        <v>13</v>
      </c>
    </row>
    <row r="67" customFormat="false" ht="38.25" hidden="false" customHeight="false" outlineLevel="0" collapsed="false">
      <c r="A67" s="238" t="n">
        <v>2305</v>
      </c>
      <c r="B67" s="238" t="n">
        <f aca="false">VLOOKUP(A67,'[1]ELABORATO X ME'!$A$3:$K$904,2,FALSE())</f>
        <v>60</v>
      </c>
      <c r="C67" s="238" t="s">
        <v>1912</v>
      </c>
      <c r="D67" s="238" t="s">
        <v>141</v>
      </c>
      <c r="E67" s="239" t="n">
        <v>0.257638888888889</v>
      </c>
      <c r="F67" s="240" t="n">
        <v>0.277777777777778</v>
      </c>
      <c r="G67" s="238" t="n">
        <v>29</v>
      </c>
      <c r="H67" s="238" t="s">
        <v>1948</v>
      </c>
      <c r="I67" s="241" t="n">
        <v>26910</v>
      </c>
      <c r="J67" s="238"/>
      <c r="K67" s="242" t="n">
        <v>1711</v>
      </c>
      <c r="L67" s="238" t="n">
        <v>91</v>
      </c>
    </row>
    <row r="68" customFormat="false" ht="51" hidden="false" customHeight="false" outlineLevel="0" collapsed="false">
      <c r="A68" s="238" t="n">
        <v>6636</v>
      </c>
      <c r="B68" s="238" t="n">
        <f aca="false">VLOOKUP(A68,'[1]ELABORATO X ME'!$A$3:$K$904,2,FALSE())</f>
        <v>62</v>
      </c>
      <c r="C68" s="238" t="s">
        <v>58</v>
      </c>
      <c r="D68" s="238" t="s">
        <v>1912</v>
      </c>
      <c r="E68" s="240" t="n">
        <v>0.28125</v>
      </c>
      <c r="F68" s="239" t="n">
        <v>0.297222222222222</v>
      </c>
      <c r="G68" s="238" t="n">
        <v>23</v>
      </c>
      <c r="H68" s="238" t="s">
        <v>1951</v>
      </c>
      <c r="I68" s="238"/>
      <c r="J68" s="241" t="n">
        <v>6637</v>
      </c>
      <c r="K68" s="242" t="n">
        <v>1712</v>
      </c>
      <c r="L68" s="238" t="n">
        <v>77</v>
      </c>
    </row>
    <row r="69" customFormat="false" ht="38.25" hidden="false" customHeight="false" outlineLevel="0" collapsed="false">
      <c r="A69" s="238" t="n">
        <v>6602</v>
      </c>
      <c r="B69" s="238" t="n">
        <f aca="false">VLOOKUP(A69,'[1]ELABORATO X ME'!$A$3:$K$904,2,FALSE())</f>
        <v>64</v>
      </c>
      <c r="C69" s="238" t="s">
        <v>1912</v>
      </c>
      <c r="D69" s="238" t="s">
        <v>20</v>
      </c>
      <c r="E69" s="239" t="n">
        <v>0.959722222222222</v>
      </c>
      <c r="F69" s="240" t="n">
        <v>0.282638888888889</v>
      </c>
      <c r="G69" s="238" t="n">
        <v>465</v>
      </c>
      <c r="H69" s="238" t="s">
        <v>1943</v>
      </c>
      <c r="I69" s="241" t="n">
        <v>6720</v>
      </c>
      <c r="J69" s="238" t="s">
        <v>1921</v>
      </c>
      <c r="K69" s="242" t="s">
        <v>1916</v>
      </c>
      <c r="L69" s="238" t="n">
        <v>50</v>
      </c>
    </row>
    <row r="70" customFormat="false" ht="38.25" hidden="false" customHeight="false" outlineLevel="0" collapsed="false">
      <c r="A70" s="245" t="n">
        <v>6602</v>
      </c>
      <c r="B70" s="238" t="n">
        <f aca="false">VLOOKUP(A70,'[1]ELABORATO X ME'!$A$3:$K$904,2,FALSE())</f>
        <v>64</v>
      </c>
      <c r="C70" s="238" t="s">
        <v>1912</v>
      </c>
      <c r="D70" s="238" t="s">
        <v>20</v>
      </c>
      <c r="E70" s="239" t="s">
        <v>1952</v>
      </c>
      <c r="F70" s="240" t="n">
        <v>0.282638888888889</v>
      </c>
      <c r="G70" s="238" t="n">
        <v>408</v>
      </c>
      <c r="H70" s="238" t="s">
        <v>1918</v>
      </c>
      <c r="I70" s="241" t="n">
        <v>32501</v>
      </c>
      <c r="J70" s="238" t="s">
        <v>1953</v>
      </c>
      <c r="K70" s="242" t="s">
        <v>1916</v>
      </c>
      <c r="L70" s="238" t="n">
        <v>14</v>
      </c>
    </row>
    <row r="71" customFormat="false" ht="38.25" hidden="false" customHeight="false" outlineLevel="0" collapsed="false">
      <c r="A71" s="238" t="n">
        <v>34102</v>
      </c>
      <c r="B71" s="238" t="n">
        <f aca="false">VLOOKUP(A71,'[1]ELABORATO X ME'!$A$3:$K$904,2,FALSE())</f>
        <v>65</v>
      </c>
      <c r="C71" s="238" t="s">
        <v>1912</v>
      </c>
      <c r="D71" s="238" t="s">
        <v>20</v>
      </c>
      <c r="E71" s="239" t="n">
        <v>0.25</v>
      </c>
      <c r="F71" s="240" t="n">
        <v>0.282638888888889</v>
      </c>
      <c r="G71" s="238" t="n">
        <v>47</v>
      </c>
      <c r="H71" s="238" t="s">
        <v>1940</v>
      </c>
      <c r="I71" s="241" t="n">
        <v>6601</v>
      </c>
      <c r="J71" s="238"/>
      <c r="K71" s="242" t="s">
        <v>1916</v>
      </c>
      <c r="L71" s="238" t="n">
        <v>13</v>
      </c>
    </row>
    <row r="72" customFormat="false" ht="51" hidden="false" customHeight="false" outlineLevel="0" collapsed="false">
      <c r="A72" s="238" t="n">
        <v>6804</v>
      </c>
      <c r="B72" s="238" t="n">
        <f aca="false">VLOOKUP(A72,'[1]ELABORATO X ME'!$A$3:$K$904,2,FALSE())</f>
        <v>66</v>
      </c>
      <c r="C72" s="238" t="s">
        <v>70</v>
      </c>
      <c r="D72" s="238" t="s">
        <v>1912</v>
      </c>
      <c r="E72" s="240" t="n">
        <v>0.286111111111111</v>
      </c>
      <c r="F72" s="239" t="n">
        <v>0.293055555555556</v>
      </c>
      <c r="G72" s="238" t="n">
        <v>10</v>
      </c>
      <c r="H72" s="238" t="s">
        <v>1929</v>
      </c>
      <c r="I72" s="238"/>
      <c r="J72" s="241" t="n">
        <v>21455</v>
      </c>
      <c r="K72" s="242" t="n">
        <v>1750</v>
      </c>
      <c r="L72" s="238" t="n">
        <v>77</v>
      </c>
    </row>
    <row r="73" customFormat="false" ht="51" hidden="false" customHeight="false" outlineLevel="0" collapsed="false">
      <c r="A73" s="238" t="n">
        <v>11702</v>
      </c>
      <c r="B73" s="238" t="n">
        <f aca="false">VLOOKUP(A73,'[1]ELABORATO X ME'!$A$3:$K$904,2,FALSE())</f>
        <v>67</v>
      </c>
      <c r="C73" s="238" t="s">
        <v>1919</v>
      </c>
      <c r="D73" s="238" t="s">
        <v>1912</v>
      </c>
      <c r="E73" s="240" t="n">
        <v>0.286111111111111</v>
      </c>
      <c r="F73" s="239" t="n">
        <v>0.311111111111111</v>
      </c>
      <c r="G73" s="238" t="n">
        <v>36</v>
      </c>
      <c r="H73" s="238" t="s">
        <v>1954</v>
      </c>
      <c r="I73" s="238"/>
      <c r="J73" s="241" t="n">
        <v>3107</v>
      </c>
      <c r="K73" s="242" t="n">
        <v>1700</v>
      </c>
      <c r="L73" s="238" t="n">
        <v>78</v>
      </c>
    </row>
    <row r="74" customFormat="false" ht="51" hidden="false" customHeight="false" outlineLevel="0" collapsed="false">
      <c r="A74" s="238" t="n">
        <v>11784</v>
      </c>
      <c r="B74" s="238" t="n">
        <f aca="false">VLOOKUP(A74,'[1]ELABORATO X ME'!$A$3:$K$904,2,FALSE())</f>
        <v>68</v>
      </c>
      <c r="C74" s="238" t="s">
        <v>1919</v>
      </c>
      <c r="D74" s="238" t="s">
        <v>1912</v>
      </c>
      <c r="E74" s="240" t="n">
        <v>0.286111111111111</v>
      </c>
      <c r="F74" s="239" t="n">
        <v>0.311111111111111</v>
      </c>
      <c r="G74" s="238" t="n">
        <v>36</v>
      </c>
      <c r="H74" s="238" t="s">
        <v>1926</v>
      </c>
      <c r="I74" s="238"/>
      <c r="J74" s="241" t="n">
        <v>21397</v>
      </c>
      <c r="K74" s="242" t="n">
        <v>1701</v>
      </c>
      <c r="L74" s="238" t="n">
        <v>13</v>
      </c>
    </row>
    <row r="75" customFormat="false" ht="38.25" hidden="false" customHeight="false" outlineLevel="0" collapsed="false">
      <c r="A75" s="238" t="n">
        <v>3105</v>
      </c>
      <c r="B75" s="238" t="n">
        <f aca="false">VLOOKUP(A75,'[1]ELABORATO X ME'!$A$3:$K$904,2,FALSE())</f>
        <v>71</v>
      </c>
      <c r="C75" s="238" t="s">
        <v>1912</v>
      </c>
      <c r="D75" s="238" t="s">
        <v>1919</v>
      </c>
      <c r="E75" s="239" t="n">
        <v>0.276388888888889</v>
      </c>
      <c r="F75" s="240" t="n">
        <v>0.286805555555556</v>
      </c>
      <c r="G75" s="238" t="n">
        <v>15</v>
      </c>
      <c r="H75" s="238" t="s">
        <v>1923</v>
      </c>
      <c r="I75" s="241" t="n">
        <v>11700</v>
      </c>
      <c r="J75" s="238"/>
      <c r="K75" s="242" t="n">
        <v>1701</v>
      </c>
      <c r="L75" s="238" t="n">
        <v>64</v>
      </c>
    </row>
    <row r="76" customFormat="false" ht="38.25" hidden="false" customHeight="false" outlineLevel="0" collapsed="false">
      <c r="A76" s="238" t="n">
        <v>11879</v>
      </c>
      <c r="B76" s="238" t="n">
        <f aca="false">VLOOKUP(A76,'[1]ELABORATO X ME'!$A$3:$K$904,2,FALSE())</f>
        <v>74</v>
      </c>
      <c r="C76" s="238" t="s">
        <v>1912</v>
      </c>
      <c r="D76" s="238" t="s">
        <v>119</v>
      </c>
      <c r="E76" s="239" t="n">
        <v>0.261805555555556</v>
      </c>
      <c r="F76" s="240" t="n">
        <v>0.286805555555556</v>
      </c>
      <c r="G76" s="238" t="n">
        <v>36</v>
      </c>
      <c r="H76" s="238" t="s">
        <v>1925</v>
      </c>
      <c r="I76" s="241" t="n">
        <v>26930</v>
      </c>
      <c r="J76" s="238"/>
      <c r="K76" s="242" t="n">
        <v>1712</v>
      </c>
      <c r="L76" s="238" t="n">
        <v>1</v>
      </c>
    </row>
    <row r="77" customFormat="false" ht="38.25" hidden="false" customHeight="false" outlineLevel="0" collapsed="false">
      <c r="A77" s="238" t="n">
        <v>11879</v>
      </c>
      <c r="B77" s="238" t="n">
        <f aca="false">VLOOKUP(A77,'[1]ELABORATO X ME'!$A$3:$K$904,2,FALSE())</f>
        <v>74</v>
      </c>
      <c r="C77" s="238" t="s">
        <v>1912</v>
      </c>
      <c r="D77" s="238" t="s">
        <v>119</v>
      </c>
      <c r="E77" s="239" t="n">
        <v>0.931944444444445</v>
      </c>
      <c r="F77" s="240" t="n">
        <v>0.286805555555556</v>
      </c>
      <c r="G77" s="238" t="n">
        <v>511</v>
      </c>
      <c r="H77" s="238" t="s">
        <v>1932</v>
      </c>
      <c r="I77" s="241" t="n">
        <v>3091</v>
      </c>
      <c r="J77" s="238" t="s">
        <v>1921</v>
      </c>
      <c r="K77" s="242" t="n">
        <v>1712</v>
      </c>
      <c r="L77" s="238" t="n">
        <v>13</v>
      </c>
    </row>
    <row r="78" customFormat="false" ht="38.25" hidden="false" customHeight="false" outlineLevel="0" collapsed="false">
      <c r="A78" s="242" t="n">
        <v>11879</v>
      </c>
      <c r="B78" s="238" t="n">
        <f aca="false">VLOOKUP(A78,'[1]ELABORATO X ME'!$A$3:$K$904,2,FALSE())</f>
        <v>74</v>
      </c>
      <c r="C78" s="238" t="s">
        <v>1912</v>
      </c>
      <c r="D78" s="238" t="s">
        <v>119</v>
      </c>
      <c r="E78" s="239" t="n">
        <v>0</v>
      </c>
      <c r="F78" s="240" t="n">
        <v>0.286805555555556</v>
      </c>
      <c r="G78" s="238" t="n">
        <v>478</v>
      </c>
      <c r="H78" s="242" t="s">
        <v>1955</v>
      </c>
      <c r="I78" s="241" t="n">
        <v>23463</v>
      </c>
      <c r="J78" s="246" t="s">
        <v>1956</v>
      </c>
      <c r="K78" s="242" t="n">
        <v>1712</v>
      </c>
      <c r="L78" s="238" t="n">
        <v>1</v>
      </c>
    </row>
    <row r="79" customFormat="false" ht="38.25" hidden="false" customHeight="false" outlineLevel="0" collapsed="false">
      <c r="A79" s="238" t="n">
        <v>21489</v>
      </c>
      <c r="B79" s="238" t="n">
        <f aca="false">VLOOKUP(A79,'[1]ELABORATO X ME'!$A$3:$K$904,2,FALSE())</f>
        <v>75</v>
      </c>
      <c r="C79" s="238" t="s">
        <v>1912</v>
      </c>
      <c r="D79" s="238" t="s">
        <v>119</v>
      </c>
      <c r="E79" s="239" t="n">
        <v>0.879861111111111</v>
      </c>
      <c r="F79" s="240" t="n">
        <v>0.286805555555556</v>
      </c>
      <c r="G79" s="238" t="n">
        <v>586</v>
      </c>
      <c r="H79" s="238" t="s">
        <v>1940</v>
      </c>
      <c r="I79" s="241" t="n">
        <v>23394</v>
      </c>
      <c r="J79" s="238"/>
      <c r="K79" s="242" t="n">
        <v>1707</v>
      </c>
      <c r="L79" s="238" t="n">
        <v>13</v>
      </c>
    </row>
    <row r="80" customFormat="false" ht="51" hidden="false" customHeight="false" outlineLevel="0" collapsed="false">
      <c r="A80" s="238" t="n">
        <v>11654</v>
      </c>
      <c r="B80" s="238" t="n">
        <f aca="false">VLOOKUP(A80,'[1]ELABORATO X ME'!$A$3:$K$904,2,FALSE())</f>
        <v>79</v>
      </c>
      <c r="C80" s="238" t="s">
        <v>1930</v>
      </c>
      <c r="D80" s="238" t="s">
        <v>1912</v>
      </c>
      <c r="E80" s="240" t="n">
        <v>0.288888888888889</v>
      </c>
      <c r="F80" s="239" t="n">
        <v>0.304166666666667</v>
      </c>
      <c r="G80" s="238" t="n">
        <v>22</v>
      </c>
      <c r="H80" s="238" t="s">
        <v>1941</v>
      </c>
      <c r="I80" s="238"/>
      <c r="J80" s="241" t="n">
        <v>6725</v>
      </c>
      <c r="K80" s="242" t="n">
        <v>1705</v>
      </c>
      <c r="L80" s="238" t="n">
        <v>14</v>
      </c>
    </row>
    <row r="81" customFormat="false" ht="38.25" hidden="false" customHeight="false" outlineLevel="0" collapsed="false">
      <c r="A81" s="238" t="n">
        <v>3139</v>
      </c>
      <c r="B81" s="238" t="n">
        <f aca="false">VLOOKUP(A81,'[1]ELABORATO X ME'!$A$3:$K$904,2,FALSE())</f>
        <v>80</v>
      </c>
      <c r="C81" s="238" t="s">
        <v>1912</v>
      </c>
      <c r="D81" s="238" t="s">
        <v>1919</v>
      </c>
      <c r="E81" s="239" t="n">
        <v>0.272222222222222</v>
      </c>
      <c r="F81" s="240" t="n">
        <v>0.291666666666667</v>
      </c>
      <c r="G81" s="238" t="n">
        <v>28</v>
      </c>
      <c r="H81" s="238" t="s">
        <v>1939</v>
      </c>
      <c r="I81" s="241" t="n">
        <v>26978</v>
      </c>
      <c r="J81" s="238"/>
      <c r="K81" s="242" t="n">
        <v>1712</v>
      </c>
      <c r="L81" s="238" t="n">
        <v>64</v>
      </c>
    </row>
    <row r="82" customFormat="false" ht="38.25" hidden="false" customHeight="false" outlineLevel="0" collapsed="false">
      <c r="A82" s="238" t="n">
        <v>3139</v>
      </c>
      <c r="B82" s="238" t="n">
        <f aca="false">VLOOKUP(A82,'[1]ELABORATO X ME'!$A$3:$K$904,2,FALSE())</f>
        <v>80</v>
      </c>
      <c r="C82" s="238" t="s">
        <v>1912</v>
      </c>
      <c r="D82" s="238" t="s">
        <v>1919</v>
      </c>
      <c r="E82" s="239" t="n">
        <v>0.276388888888889</v>
      </c>
      <c r="F82" s="240" t="n">
        <v>0.291666666666667</v>
      </c>
      <c r="G82" s="238" t="n">
        <v>22</v>
      </c>
      <c r="H82" s="238" t="s">
        <v>1940</v>
      </c>
      <c r="I82" s="241" t="n">
        <v>11782</v>
      </c>
      <c r="J82" s="238"/>
      <c r="K82" s="242" t="n">
        <v>1702</v>
      </c>
      <c r="L82" s="238" t="n">
        <v>13</v>
      </c>
    </row>
    <row r="83" customFormat="false" ht="38.25" hidden="false" customHeight="false" outlineLevel="0" collapsed="false">
      <c r="A83" s="238" t="n">
        <v>21439</v>
      </c>
      <c r="B83" s="238" t="n">
        <f aca="false">VLOOKUP(A83,'[1]ELABORATO X ME'!$A$3:$K$904,2,FALSE())</f>
        <v>81</v>
      </c>
      <c r="C83" s="238" t="s">
        <v>1912</v>
      </c>
      <c r="D83" s="238" t="s">
        <v>1919</v>
      </c>
      <c r="E83" s="239" t="n">
        <v>0.904861111111111</v>
      </c>
      <c r="F83" s="240" t="n">
        <v>0.291666666666667</v>
      </c>
      <c r="G83" s="238" t="n">
        <v>557</v>
      </c>
      <c r="H83" s="238" t="s">
        <v>1957</v>
      </c>
      <c r="I83" s="241" t="n">
        <v>11811</v>
      </c>
      <c r="J83" s="238" t="s">
        <v>1921</v>
      </c>
      <c r="K83" s="242" t="n">
        <v>1712</v>
      </c>
      <c r="L83" s="238" t="n">
        <v>13</v>
      </c>
    </row>
    <row r="84" customFormat="false" ht="38.25" hidden="false" customHeight="false" outlineLevel="0" collapsed="false">
      <c r="A84" s="238" t="n">
        <v>21455</v>
      </c>
      <c r="B84" s="238" t="n">
        <f aca="false">VLOOKUP(A84,'[1]ELABORATO X ME'!$A$3:$K$904,2,FALSE())</f>
        <v>83</v>
      </c>
      <c r="C84" s="238" t="s">
        <v>1912</v>
      </c>
      <c r="D84" s="238" t="s">
        <v>1927</v>
      </c>
      <c r="E84" s="239" t="n">
        <v>0.286111111111111</v>
      </c>
      <c r="F84" s="240" t="n">
        <v>0.293055555555556</v>
      </c>
      <c r="G84" s="238" t="n">
        <v>10</v>
      </c>
      <c r="H84" s="238" t="s">
        <v>1929</v>
      </c>
      <c r="I84" s="241" t="n">
        <v>6804</v>
      </c>
      <c r="J84" s="238"/>
      <c r="K84" s="242" t="n">
        <v>1750</v>
      </c>
      <c r="L84" s="238" t="n">
        <v>77</v>
      </c>
    </row>
    <row r="85" customFormat="false" ht="51" hidden="false" customHeight="false" outlineLevel="0" collapsed="false">
      <c r="A85" s="238" t="n">
        <v>6603</v>
      </c>
      <c r="B85" s="238" t="n">
        <f aca="false">VLOOKUP(A85,'[1]ELABORATO X ME'!$A$3:$K$904,2,FALSE())</f>
        <v>84</v>
      </c>
      <c r="C85" s="238" t="s">
        <v>20</v>
      </c>
      <c r="D85" s="238" t="s">
        <v>1912</v>
      </c>
      <c r="E85" s="240" t="n">
        <v>0.295138888888889</v>
      </c>
      <c r="F85" s="239" t="n">
        <v>0.359722222222222</v>
      </c>
      <c r="G85" s="238" t="n">
        <v>93</v>
      </c>
      <c r="H85" s="238" t="s">
        <v>1914</v>
      </c>
      <c r="I85" s="238"/>
      <c r="J85" s="241" t="n">
        <v>3050</v>
      </c>
      <c r="K85" s="242" t="s">
        <v>1916</v>
      </c>
      <c r="L85" s="238" t="n">
        <v>14</v>
      </c>
    </row>
    <row r="86" customFormat="false" ht="51" hidden="false" customHeight="false" outlineLevel="0" collapsed="false">
      <c r="A86" s="238" t="n">
        <v>6803</v>
      </c>
      <c r="B86" s="238" t="n">
        <f aca="false">VLOOKUP(A86,'[1]ELABORATO X ME'!$A$3:$K$904,2,FALSE())</f>
        <v>85</v>
      </c>
      <c r="C86" s="238" t="s">
        <v>20</v>
      </c>
      <c r="D86" s="238" t="s">
        <v>1912</v>
      </c>
      <c r="E86" s="240" t="n">
        <v>0.295138888888889</v>
      </c>
      <c r="F86" s="239" t="n">
        <v>0.359722222222222</v>
      </c>
      <c r="G86" s="238" t="n">
        <v>93</v>
      </c>
      <c r="H86" s="238" t="s">
        <v>1920</v>
      </c>
      <c r="I86" s="238"/>
      <c r="J86" s="241" t="n">
        <v>3050</v>
      </c>
      <c r="K86" s="242" t="s">
        <v>1916</v>
      </c>
      <c r="L86" s="238" t="n">
        <v>63</v>
      </c>
    </row>
    <row r="87" customFormat="false" ht="51" hidden="false" customHeight="false" outlineLevel="0" collapsed="false">
      <c r="A87" s="238" t="n">
        <v>11658</v>
      </c>
      <c r="B87" s="238" t="n">
        <f aca="false">VLOOKUP(A87,'[1]ELABORATO X ME'!$A$3:$K$904,2,FALSE())</f>
        <v>86</v>
      </c>
      <c r="C87" s="238" t="s">
        <v>1930</v>
      </c>
      <c r="D87" s="238" t="s">
        <v>1912</v>
      </c>
      <c r="E87" s="240" t="n">
        <v>0.295138888888889</v>
      </c>
      <c r="F87" s="239" t="n">
        <v>0.315277777777778</v>
      </c>
      <c r="G87" s="238" t="n">
        <v>29</v>
      </c>
      <c r="H87" s="238" t="s">
        <v>1951</v>
      </c>
      <c r="I87" s="238"/>
      <c r="J87" s="241" t="n">
        <v>11651</v>
      </c>
      <c r="K87" s="242" t="n">
        <v>1705</v>
      </c>
      <c r="L87" s="238" t="n">
        <v>77</v>
      </c>
    </row>
    <row r="88" customFormat="false" ht="38.25" hidden="false" customHeight="false" outlineLevel="0" collapsed="false">
      <c r="A88" s="238" t="n">
        <v>6637</v>
      </c>
      <c r="B88" s="238" t="n">
        <f aca="false">VLOOKUP(A88,'[1]ELABORATO X ME'!$A$3:$K$904,2,FALSE())</f>
        <v>88</v>
      </c>
      <c r="C88" s="238" t="s">
        <v>1912</v>
      </c>
      <c r="D88" s="238" t="s">
        <v>58</v>
      </c>
      <c r="E88" s="239" t="n">
        <v>0.28125</v>
      </c>
      <c r="F88" s="240" t="n">
        <v>0.297222222222222</v>
      </c>
      <c r="G88" s="238" t="n">
        <v>23</v>
      </c>
      <c r="H88" s="238" t="s">
        <v>1951</v>
      </c>
      <c r="I88" s="241" t="n">
        <v>6636</v>
      </c>
      <c r="J88" s="238"/>
      <c r="K88" s="242" t="n">
        <v>1712</v>
      </c>
      <c r="L88" s="238" t="n">
        <v>77</v>
      </c>
    </row>
    <row r="89" customFormat="false" ht="38.25" hidden="false" customHeight="false" outlineLevel="0" collapsed="false">
      <c r="A89" s="238" t="n">
        <v>3044</v>
      </c>
      <c r="B89" s="238" t="n">
        <f aca="false">VLOOKUP(A89,'[1]ELABORATO X ME'!$A$3:$K$904,2,FALSE())</f>
        <v>90</v>
      </c>
      <c r="C89" s="238" t="s">
        <v>1912</v>
      </c>
      <c r="D89" s="238" t="s">
        <v>62</v>
      </c>
      <c r="E89" s="239" t="n">
        <v>0.275694444444444</v>
      </c>
      <c r="F89" s="240" t="n">
        <v>0.298611111111111</v>
      </c>
      <c r="G89" s="238" t="n">
        <v>33</v>
      </c>
      <c r="H89" s="238" t="s">
        <v>1929</v>
      </c>
      <c r="I89" s="241" t="n">
        <v>3021</v>
      </c>
      <c r="J89" s="238"/>
      <c r="K89" s="242" t="n">
        <v>1701</v>
      </c>
      <c r="L89" s="238" t="n">
        <v>77</v>
      </c>
    </row>
    <row r="90" customFormat="false" ht="38.25" hidden="false" customHeight="false" outlineLevel="0" collapsed="false">
      <c r="A90" s="238" t="n">
        <v>3044</v>
      </c>
      <c r="B90" s="238" t="n">
        <f aca="false">VLOOKUP(A90,'[1]ELABORATO X ME'!$A$3:$K$904,2,FALSE())</f>
        <v>90</v>
      </c>
      <c r="C90" s="238" t="s">
        <v>1912</v>
      </c>
      <c r="D90" s="238" t="s">
        <v>62</v>
      </c>
      <c r="E90" s="239" t="n">
        <v>0.813888888888889</v>
      </c>
      <c r="F90" s="240" t="n">
        <v>0.298611111111111</v>
      </c>
      <c r="G90" s="238" t="n">
        <v>698</v>
      </c>
      <c r="H90" s="238" t="s">
        <v>1925</v>
      </c>
      <c r="I90" s="241" t="n">
        <v>3146</v>
      </c>
      <c r="J90" s="238"/>
      <c r="K90" s="242" t="n">
        <v>1701</v>
      </c>
      <c r="L90" s="238" t="n">
        <v>1</v>
      </c>
    </row>
    <row r="91" customFormat="false" ht="38.25" hidden="false" customHeight="false" outlineLevel="0" collapsed="false">
      <c r="A91" s="238" t="n">
        <v>3044</v>
      </c>
      <c r="B91" s="238" t="n">
        <f aca="false">VLOOKUP(A91,'[1]ELABORATO X ME'!$A$3:$K$904,2,FALSE())</f>
        <v>90</v>
      </c>
      <c r="C91" s="238" t="s">
        <v>1912</v>
      </c>
      <c r="D91" s="238" t="s">
        <v>62</v>
      </c>
      <c r="E91" s="239" t="n">
        <v>0.743055555555556</v>
      </c>
      <c r="F91" s="240" t="n">
        <v>0.298611111111111</v>
      </c>
      <c r="G91" s="238" t="n">
        <v>800</v>
      </c>
      <c r="H91" s="238" t="s">
        <v>1932</v>
      </c>
      <c r="I91" s="241" t="n">
        <v>3071</v>
      </c>
      <c r="J91" s="238" t="s">
        <v>1921</v>
      </c>
      <c r="K91" s="242" t="n">
        <v>1701</v>
      </c>
      <c r="L91" s="238" t="n">
        <v>13</v>
      </c>
    </row>
    <row r="92" customFormat="false" ht="51" hidden="false" customHeight="false" outlineLevel="0" collapsed="false">
      <c r="A92" s="238" t="n">
        <v>23376</v>
      </c>
      <c r="B92" s="238" t="n">
        <f aca="false">VLOOKUP(A92,'[1]ELABORATO X ME'!$A$3:$K$904,2,FALSE())</f>
        <v>91</v>
      </c>
      <c r="C92" s="238" t="s">
        <v>1945</v>
      </c>
      <c r="D92" s="238" t="s">
        <v>1912</v>
      </c>
      <c r="E92" s="240" t="n">
        <v>0.300694444444444</v>
      </c>
      <c r="F92" s="239" t="n">
        <v>0.322916666666667</v>
      </c>
      <c r="G92" s="238" t="n">
        <v>32</v>
      </c>
      <c r="H92" s="238" t="s">
        <v>1939</v>
      </c>
      <c r="I92" s="238"/>
      <c r="J92" s="241" t="n">
        <v>26911</v>
      </c>
      <c r="K92" s="242" t="n">
        <v>1712</v>
      </c>
      <c r="L92" s="238" t="n">
        <v>64</v>
      </c>
    </row>
    <row r="93" customFormat="false" ht="51" hidden="false" customHeight="false" outlineLevel="0" collapsed="false">
      <c r="A93" s="238" t="n">
        <v>23376</v>
      </c>
      <c r="B93" s="238" t="n">
        <f aca="false">VLOOKUP(A93,'[1]ELABORATO X ME'!$A$3:$K$904,2,FALSE())</f>
        <v>91</v>
      </c>
      <c r="C93" s="238" t="s">
        <v>1945</v>
      </c>
      <c r="D93" s="238" t="s">
        <v>1912</v>
      </c>
      <c r="E93" s="240" t="n">
        <v>0.300694444444444</v>
      </c>
      <c r="F93" s="239" t="n">
        <v>0.484722222222222</v>
      </c>
      <c r="G93" s="238" t="n">
        <v>265</v>
      </c>
      <c r="H93" s="238" t="s">
        <v>1940</v>
      </c>
      <c r="I93" s="238"/>
      <c r="J93" s="241" t="n">
        <v>3121</v>
      </c>
      <c r="K93" s="242" t="n">
        <v>1712</v>
      </c>
      <c r="L93" s="238" t="n">
        <v>13</v>
      </c>
    </row>
    <row r="94" customFormat="false" ht="51" hidden="false" customHeight="false" outlineLevel="0" collapsed="false">
      <c r="A94" s="238" t="n">
        <v>26890</v>
      </c>
      <c r="B94" s="238" t="n">
        <f aca="false">VLOOKUP(A94,'[1]ELABORATO X ME'!$A$3:$K$904,2,FALSE())</f>
        <v>92</v>
      </c>
      <c r="C94" s="238" t="s">
        <v>1938</v>
      </c>
      <c r="D94" s="238" t="s">
        <v>1912</v>
      </c>
      <c r="E94" s="240" t="n">
        <v>0.300694444444444</v>
      </c>
      <c r="F94" s="239" t="n">
        <v>0.318055555555556</v>
      </c>
      <c r="G94" s="238" t="n">
        <v>25</v>
      </c>
      <c r="H94" s="238" t="s">
        <v>1929</v>
      </c>
      <c r="I94" s="238"/>
      <c r="J94" s="241" t="n">
        <v>3046</v>
      </c>
      <c r="K94" s="242" t="n">
        <v>1707</v>
      </c>
      <c r="L94" s="238" t="n">
        <v>77</v>
      </c>
    </row>
    <row r="95" customFormat="false" ht="38.25" hidden="false" customHeight="false" outlineLevel="0" collapsed="false">
      <c r="A95" s="238" t="n">
        <v>21403</v>
      </c>
      <c r="B95" s="238" t="n">
        <f aca="false">VLOOKUP(A95,'[1]ELABORATO X ME'!$A$3:$K$904,2,FALSE())</f>
        <v>93</v>
      </c>
      <c r="C95" s="238" t="s">
        <v>1912</v>
      </c>
      <c r="D95" s="238" t="s">
        <v>84</v>
      </c>
      <c r="E95" s="239" t="n">
        <v>0.227083333333333</v>
      </c>
      <c r="F95" s="240" t="n">
        <v>0.302777777777778</v>
      </c>
      <c r="G95" s="238" t="n">
        <v>109</v>
      </c>
      <c r="H95" s="238" t="s">
        <v>1929</v>
      </c>
      <c r="I95" s="241" t="n">
        <v>6658</v>
      </c>
      <c r="J95" s="238"/>
      <c r="K95" s="242" t="n">
        <v>1740</v>
      </c>
      <c r="L95" s="238" t="n">
        <v>77</v>
      </c>
    </row>
    <row r="96" customFormat="false" ht="38.25" hidden="false" customHeight="false" outlineLevel="0" collapsed="false">
      <c r="A96" s="238" t="n">
        <v>21407</v>
      </c>
      <c r="B96" s="238" t="n">
        <f aca="false">VLOOKUP(A96,'[1]ELABORATO X ME'!$A$3:$K$904,2,FALSE())</f>
        <v>94</v>
      </c>
      <c r="C96" s="238" t="s">
        <v>1912</v>
      </c>
      <c r="D96" s="238" t="s">
        <v>84</v>
      </c>
      <c r="E96" s="239" t="n">
        <v>0.953472222222222</v>
      </c>
      <c r="F96" s="240" t="n">
        <v>0.302777777777778</v>
      </c>
      <c r="G96" s="238" t="n">
        <v>503</v>
      </c>
      <c r="H96" s="238" t="s">
        <v>1928</v>
      </c>
      <c r="I96" s="241" t="n">
        <v>3036</v>
      </c>
      <c r="J96" s="238"/>
      <c r="K96" s="242" t="n">
        <v>1750</v>
      </c>
      <c r="L96" s="238" t="n">
        <v>14</v>
      </c>
    </row>
    <row r="97" customFormat="false" ht="38.25" hidden="false" customHeight="false" outlineLevel="0" collapsed="false">
      <c r="A97" s="238" t="n">
        <v>6725</v>
      </c>
      <c r="B97" s="238" t="n">
        <f aca="false">VLOOKUP(A97,'[1]ELABORATO X ME'!$A$3:$K$904,2,FALSE())</f>
        <v>95</v>
      </c>
      <c r="C97" s="238" t="s">
        <v>1912</v>
      </c>
      <c r="D97" s="238" t="s">
        <v>58</v>
      </c>
      <c r="E97" s="239" t="n">
        <v>0.288888888888889</v>
      </c>
      <c r="F97" s="240" t="n">
        <v>0.304166666666667</v>
      </c>
      <c r="G97" s="238" t="n">
        <v>22</v>
      </c>
      <c r="H97" s="238" t="s">
        <v>1941</v>
      </c>
      <c r="I97" s="241" t="n">
        <v>11654</v>
      </c>
      <c r="J97" s="238"/>
      <c r="K97" s="242" t="n">
        <v>1705</v>
      </c>
      <c r="L97" s="238" t="n">
        <v>14</v>
      </c>
    </row>
    <row r="98" customFormat="false" ht="51" hidden="false" customHeight="false" outlineLevel="0" collapsed="false">
      <c r="A98" s="238" t="n">
        <v>11750</v>
      </c>
      <c r="B98" s="238" t="n">
        <f aca="false">VLOOKUP(A98,'[1]ELABORATO X ME'!$A$3:$K$904,2,FALSE())</f>
        <v>96</v>
      </c>
      <c r="C98" s="238" t="s">
        <v>123</v>
      </c>
      <c r="D98" s="238" t="s">
        <v>1912</v>
      </c>
      <c r="E98" s="240" t="n">
        <v>0.30625</v>
      </c>
      <c r="F98" s="239" t="n">
        <v>0.319444444444445</v>
      </c>
      <c r="G98" s="238" t="n">
        <v>19</v>
      </c>
      <c r="H98" s="238" t="s">
        <v>1929</v>
      </c>
      <c r="I98" s="238"/>
      <c r="J98" s="241" t="n">
        <v>26951</v>
      </c>
      <c r="K98" s="242" t="n">
        <v>1716.1714</v>
      </c>
      <c r="L98" s="238" t="n">
        <v>77</v>
      </c>
    </row>
    <row r="99" customFormat="false" ht="51" hidden="false" customHeight="false" outlineLevel="0" collapsed="false">
      <c r="A99" s="238" t="n">
        <v>11704</v>
      </c>
      <c r="B99" s="238" t="n">
        <f aca="false">VLOOKUP(A99,'[1]ELABORATO X ME'!$A$3:$K$904,2,FALSE())</f>
        <v>97</v>
      </c>
      <c r="C99" s="238" t="s">
        <v>1917</v>
      </c>
      <c r="D99" s="238" t="s">
        <v>1912</v>
      </c>
      <c r="E99" s="240" t="n">
        <v>0.306944444444444</v>
      </c>
      <c r="F99" s="239" t="n">
        <v>0.318055555555556</v>
      </c>
      <c r="G99" s="238" t="n">
        <v>16</v>
      </c>
      <c r="H99" s="238" t="s">
        <v>1928</v>
      </c>
      <c r="I99" s="238"/>
      <c r="J99" s="241" t="n">
        <v>3096</v>
      </c>
      <c r="K99" s="242" t="s">
        <v>1958</v>
      </c>
      <c r="L99" s="238" t="n">
        <v>14</v>
      </c>
    </row>
    <row r="100" customFormat="false" ht="51" hidden="false" customHeight="false" outlineLevel="0" collapsed="false">
      <c r="A100" s="238" t="n">
        <v>11982</v>
      </c>
      <c r="B100" s="238" t="n">
        <f aca="false">VLOOKUP(A100,'[1]ELABORATO X ME'!$A$3:$K$904,2,FALSE())</f>
        <v>98</v>
      </c>
      <c r="C100" s="238" t="s">
        <v>1927</v>
      </c>
      <c r="D100" s="238" t="s">
        <v>1912</v>
      </c>
      <c r="E100" s="240" t="n">
        <v>0.308333333333333</v>
      </c>
      <c r="F100" s="239" t="n">
        <v>0.315972222222222</v>
      </c>
      <c r="G100" s="238" t="n">
        <v>11</v>
      </c>
      <c r="H100" s="238" t="s">
        <v>1929</v>
      </c>
      <c r="I100" s="238"/>
      <c r="J100" s="241" t="n">
        <v>26965</v>
      </c>
      <c r="K100" s="242" t="n">
        <v>1714</v>
      </c>
      <c r="L100" s="238" t="n">
        <v>77</v>
      </c>
    </row>
    <row r="101" customFormat="false" ht="38.25" hidden="false" customHeight="false" outlineLevel="0" collapsed="false">
      <c r="A101" s="238" t="n">
        <v>6813</v>
      </c>
      <c r="B101" s="238" t="n">
        <f aca="false">VLOOKUP(A101,'[1]ELABORATO X ME'!$A$3:$K$904,2,FALSE())</f>
        <v>101</v>
      </c>
      <c r="C101" s="238" t="s">
        <v>1912</v>
      </c>
      <c r="D101" s="238" t="s">
        <v>1927</v>
      </c>
      <c r="E101" s="239" t="n">
        <v>0.252083333333333</v>
      </c>
      <c r="F101" s="240" t="n">
        <v>0.309027777777778</v>
      </c>
      <c r="G101" s="238" t="n">
        <v>82</v>
      </c>
      <c r="H101" s="238" t="s">
        <v>1929</v>
      </c>
      <c r="I101" s="241" t="n">
        <v>11980</v>
      </c>
      <c r="J101" s="238"/>
      <c r="K101" s="242" t="n">
        <v>1750</v>
      </c>
      <c r="L101" s="238" t="n">
        <v>77</v>
      </c>
    </row>
    <row r="102" customFormat="false" ht="51" hidden="false" customHeight="false" outlineLevel="0" collapsed="false">
      <c r="A102" s="238" t="n">
        <v>11650</v>
      </c>
      <c r="B102" s="238" t="n">
        <f aca="false">VLOOKUP(A102,'[1]ELABORATO X ME'!$A$3:$K$904,2,FALSE())</f>
        <v>102</v>
      </c>
      <c r="C102" s="238" t="s">
        <v>58</v>
      </c>
      <c r="D102" s="238" t="s">
        <v>1912</v>
      </c>
      <c r="E102" s="240" t="n">
        <v>0.309027777777778</v>
      </c>
      <c r="F102" s="239" t="n">
        <v>0.328472222222222</v>
      </c>
      <c r="G102" s="238" t="n">
        <v>28</v>
      </c>
      <c r="H102" s="238" t="s">
        <v>1928</v>
      </c>
      <c r="I102" s="238"/>
      <c r="J102" s="241" t="n">
        <v>26907</v>
      </c>
      <c r="K102" s="242" t="n">
        <v>1706</v>
      </c>
      <c r="L102" s="238" t="n">
        <v>14</v>
      </c>
    </row>
    <row r="103" customFormat="false" ht="51" hidden="false" customHeight="false" outlineLevel="0" collapsed="false">
      <c r="A103" s="238" t="n">
        <v>3100</v>
      </c>
      <c r="B103" s="238" t="n">
        <f aca="false">VLOOKUP(A103,'[1]ELABORATO X ME'!$A$3:$K$904,2,FALSE())</f>
        <v>103</v>
      </c>
      <c r="C103" s="238" t="s">
        <v>1919</v>
      </c>
      <c r="D103" s="238" t="s">
        <v>1912</v>
      </c>
      <c r="E103" s="240" t="n">
        <v>0.310416666666667</v>
      </c>
      <c r="F103" s="239" t="n">
        <v>0.328472222222222</v>
      </c>
      <c r="G103" s="238" t="n">
        <v>26</v>
      </c>
      <c r="H103" s="238" t="s">
        <v>1941</v>
      </c>
      <c r="I103" s="238"/>
      <c r="J103" s="241" t="n">
        <v>23451</v>
      </c>
      <c r="K103" s="242" t="n">
        <v>1701</v>
      </c>
      <c r="L103" s="238" t="n">
        <v>14</v>
      </c>
    </row>
    <row r="104" customFormat="false" ht="51" hidden="false" customHeight="false" outlineLevel="0" collapsed="false">
      <c r="A104" s="238" t="n">
        <v>3100</v>
      </c>
      <c r="B104" s="238" t="n">
        <f aca="false">VLOOKUP(A104,'[1]ELABORATO X ME'!$A$3:$K$904,2,FALSE())</f>
        <v>103</v>
      </c>
      <c r="C104" s="238" t="s">
        <v>1919</v>
      </c>
      <c r="D104" s="238" t="s">
        <v>1912</v>
      </c>
      <c r="E104" s="240" t="n">
        <v>0.310416666666667</v>
      </c>
      <c r="F104" s="239" t="n">
        <v>0.352777777777778</v>
      </c>
      <c r="G104" s="238" t="n">
        <v>61</v>
      </c>
      <c r="H104" s="238" t="s">
        <v>1929</v>
      </c>
      <c r="I104" s="238"/>
      <c r="J104" s="241" t="n">
        <v>3111</v>
      </c>
      <c r="K104" s="242" t="n">
        <v>1701</v>
      </c>
      <c r="L104" s="238" t="n">
        <v>77</v>
      </c>
    </row>
    <row r="105" customFormat="false" ht="38.25" hidden="false" customHeight="false" outlineLevel="0" collapsed="false">
      <c r="A105" s="238" t="n">
        <v>3107</v>
      </c>
      <c r="B105" s="238" t="n">
        <f aca="false">VLOOKUP(A105,'[1]ELABORATO X ME'!$A$3:$K$904,2,FALSE())</f>
        <v>104</v>
      </c>
      <c r="C105" s="238" t="s">
        <v>1912</v>
      </c>
      <c r="D105" s="238" t="s">
        <v>1919</v>
      </c>
      <c r="E105" s="239" t="n">
        <v>0.286111111111111</v>
      </c>
      <c r="F105" s="240" t="n">
        <v>0.311111111111111</v>
      </c>
      <c r="G105" s="238" t="n">
        <v>36</v>
      </c>
      <c r="H105" s="238" t="s">
        <v>1954</v>
      </c>
      <c r="I105" s="241" t="n">
        <v>11702</v>
      </c>
      <c r="J105" s="238"/>
      <c r="K105" s="242" t="n">
        <v>1700</v>
      </c>
      <c r="L105" s="238" t="n">
        <v>78</v>
      </c>
    </row>
    <row r="106" customFormat="false" ht="51" hidden="false" customHeight="false" outlineLevel="0" collapsed="false">
      <c r="A106" s="238" t="n">
        <v>6605</v>
      </c>
      <c r="B106" s="238" t="n">
        <f aca="false">VLOOKUP(A106,'[1]ELABORATO X ME'!$A$3:$K$904,2,FALSE())</f>
        <v>106</v>
      </c>
      <c r="C106" s="238" t="s">
        <v>20</v>
      </c>
      <c r="D106" s="238" t="s">
        <v>1912</v>
      </c>
      <c r="E106" s="240" t="n">
        <v>0.311111111111111</v>
      </c>
      <c r="F106" s="239" t="n">
        <v>0.328472222222222</v>
      </c>
      <c r="G106" s="238" t="n">
        <v>25</v>
      </c>
      <c r="H106" s="238" t="s">
        <v>1940</v>
      </c>
      <c r="I106" s="238"/>
      <c r="J106" s="241" t="n">
        <v>23451</v>
      </c>
      <c r="K106" s="242" t="n">
        <v>1712</v>
      </c>
      <c r="L106" s="238" t="n">
        <v>13</v>
      </c>
    </row>
    <row r="107" customFormat="false" ht="51" hidden="false" customHeight="false" outlineLevel="0" collapsed="false">
      <c r="A107" s="238" t="n">
        <v>6605</v>
      </c>
      <c r="B107" s="238" t="n">
        <f aca="false">VLOOKUP(A107,'[1]ELABORATO X ME'!$A$3:$K$904,2,FALSE())</f>
        <v>106</v>
      </c>
      <c r="C107" s="238" t="s">
        <v>20</v>
      </c>
      <c r="D107" s="238" t="s">
        <v>1912</v>
      </c>
      <c r="E107" s="240" t="n">
        <v>0.311111111111111</v>
      </c>
      <c r="F107" s="239" t="n">
        <v>0.336805555555556</v>
      </c>
      <c r="G107" s="238" t="n">
        <v>37</v>
      </c>
      <c r="H107" s="238" t="s">
        <v>1923</v>
      </c>
      <c r="I107" s="238"/>
      <c r="J107" s="241" t="n">
        <v>23409</v>
      </c>
      <c r="K107" s="242" t="n">
        <v>1712</v>
      </c>
      <c r="L107" s="238" t="n">
        <v>64</v>
      </c>
    </row>
    <row r="108" customFormat="false" ht="38.25" hidden="false" customHeight="false" outlineLevel="0" collapsed="false">
      <c r="A108" s="238" t="n">
        <v>21397</v>
      </c>
      <c r="B108" s="238" t="n">
        <f aca="false">VLOOKUP(A108,'[1]ELABORATO X ME'!$A$3:$K$904,2,FALSE())</f>
        <v>107</v>
      </c>
      <c r="C108" s="238" t="s">
        <v>1912</v>
      </c>
      <c r="D108" s="238" t="s">
        <v>1919</v>
      </c>
      <c r="E108" s="239" t="n">
        <v>0.286111111111111</v>
      </c>
      <c r="F108" s="240" t="n">
        <v>0.311111111111111</v>
      </c>
      <c r="G108" s="238" t="n">
        <v>36</v>
      </c>
      <c r="H108" s="238" t="s">
        <v>1926</v>
      </c>
      <c r="I108" s="241" t="n">
        <v>11784</v>
      </c>
      <c r="J108" s="238"/>
      <c r="K108" s="242" t="n">
        <v>1701</v>
      </c>
      <c r="L108" s="238" t="n">
        <v>13</v>
      </c>
    </row>
    <row r="109" customFormat="false" ht="51" hidden="false" customHeight="false" outlineLevel="0" collapsed="false">
      <c r="A109" s="238" t="n">
        <v>11662</v>
      </c>
      <c r="B109" s="238" t="n">
        <f aca="false">VLOOKUP(A109,'[1]ELABORATO X ME'!$A$3:$K$904,2,FALSE())</f>
        <v>108</v>
      </c>
      <c r="C109" s="238" t="s">
        <v>58</v>
      </c>
      <c r="D109" s="238" t="s">
        <v>1912</v>
      </c>
      <c r="E109" s="240" t="n">
        <v>0.311805555555556</v>
      </c>
      <c r="F109" s="239" t="n">
        <v>0.334722222222222</v>
      </c>
      <c r="G109" s="238" t="n">
        <v>33</v>
      </c>
      <c r="H109" s="238" t="s">
        <v>1951</v>
      </c>
      <c r="I109" s="238"/>
      <c r="J109" s="241" t="n">
        <v>3153</v>
      </c>
      <c r="K109" s="242" t="n">
        <v>1800</v>
      </c>
      <c r="L109" s="238" t="n">
        <v>77</v>
      </c>
    </row>
    <row r="110" customFormat="false" ht="38.25" hidden="false" customHeight="false" outlineLevel="0" collapsed="false">
      <c r="A110" s="238" t="n">
        <v>21457</v>
      </c>
      <c r="B110" s="238" t="n">
        <f aca="false">VLOOKUP(A110,'[1]ELABORATO X ME'!$A$3:$K$904,2,FALSE())</f>
        <v>109</v>
      </c>
      <c r="C110" s="238" t="s">
        <v>1912</v>
      </c>
      <c r="D110" s="238" t="s">
        <v>227</v>
      </c>
      <c r="E110" s="239" t="n">
        <v>0.918055555555556</v>
      </c>
      <c r="F110" s="240" t="n">
        <v>0.311805555555556</v>
      </c>
      <c r="G110" s="238" t="n">
        <v>567</v>
      </c>
      <c r="H110" s="238" t="s">
        <v>1920</v>
      </c>
      <c r="I110" s="241" t="n">
        <v>11974</v>
      </c>
      <c r="J110" s="238"/>
      <c r="K110" s="242" t="n">
        <v>1750</v>
      </c>
      <c r="L110" s="238" t="n">
        <v>63</v>
      </c>
    </row>
    <row r="111" customFormat="false" ht="38.25" hidden="false" customHeight="false" outlineLevel="0" collapsed="false">
      <c r="A111" s="238" t="n">
        <v>21457</v>
      </c>
      <c r="B111" s="238" t="n">
        <f aca="false">VLOOKUP(A111,'[1]ELABORATO X ME'!$A$3:$K$904,2,FALSE())</f>
        <v>109</v>
      </c>
      <c r="C111" s="238" t="s">
        <v>1912</v>
      </c>
      <c r="D111" s="238" t="s">
        <v>227</v>
      </c>
      <c r="E111" s="239" t="n">
        <v>0.909722222222222</v>
      </c>
      <c r="F111" s="240" t="n">
        <v>0.311805555555556</v>
      </c>
      <c r="G111" s="238" t="n">
        <v>579</v>
      </c>
      <c r="H111" s="238" t="s">
        <v>1918</v>
      </c>
      <c r="I111" s="241" t="n">
        <v>6822</v>
      </c>
      <c r="J111" s="238"/>
      <c r="K111" s="242" t="n">
        <v>1750</v>
      </c>
      <c r="L111" s="238" t="n">
        <v>14</v>
      </c>
    </row>
    <row r="112" customFormat="false" ht="38.25" hidden="false" customHeight="false" outlineLevel="0" collapsed="false">
      <c r="A112" s="238" t="n">
        <v>23561</v>
      </c>
      <c r="B112" s="238" t="n">
        <f aca="false">VLOOKUP(A112,'[1]ELABORATO X ME'!$A$3:$K$904,2,FALSE())</f>
        <v>110</v>
      </c>
      <c r="C112" s="238" t="s">
        <v>1912</v>
      </c>
      <c r="D112" s="238" t="s">
        <v>70</v>
      </c>
      <c r="E112" s="239" t="n">
        <v>0.918055555555556</v>
      </c>
      <c r="F112" s="240" t="n">
        <v>0.311805555555556</v>
      </c>
      <c r="G112" s="238" t="n">
        <v>567</v>
      </c>
      <c r="H112" s="238" t="s">
        <v>1932</v>
      </c>
      <c r="I112" s="241" t="n">
        <v>11974</v>
      </c>
      <c r="J112" s="238"/>
      <c r="K112" s="242" t="n">
        <v>1750</v>
      </c>
      <c r="L112" s="238" t="n">
        <v>13</v>
      </c>
    </row>
    <row r="113" customFormat="false" ht="38.25" hidden="false" customHeight="false" outlineLevel="0" collapsed="false">
      <c r="A113" s="238" t="n">
        <v>23561</v>
      </c>
      <c r="B113" s="238" t="n">
        <f aca="false">VLOOKUP(A113,'[1]ELABORATO X ME'!$A$3:$K$904,2,FALSE())</f>
        <v>110</v>
      </c>
      <c r="C113" s="238" t="s">
        <v>1912</v>
      </c>
      <c r="D113" s="238" t="s">
        <v>70</v>
      </c>
      <c r="E113" s="239" t="n">
        <v>0.834722222222222</v>
      </c>
      <c r="F113" s="240" t="n">
        <v>0.311805555555556</v>
      </c>
      <c r="G113" s="238" t="n">
        <v>687</v>
      </c>
      <c r="H113" s="238" t="s">
        <v>1925</v>
      </c>
      <c r="I113" s="241" t="n">
        <v>23596</v>
      </c>
      <c r="J113" s="238"/>
      <c r="K113" s="242" t="n">
        <v>1750</v>
      </c>
      <c r="L113" s="238" t="n">
        <v>1</v>
      </c>
    </row>
    <row r="114" customFormat="false" ht="51" hidden="false" customHeight="false" outlineLevel="0" collapsed="false">
      <c r="A114" s="238" t="n">
        <v>6641</v>
      </c>
      <c r="B114" s="238" t="n">
        <f aca="false">VLOOKUP(A114,'[1]ELABORATO X ME'!$A$3:$K$904,2,FALSE())</f>
        <v>114</v>
      </c>
      <c r="C114" s="238" t="s">
        <v>20</v>
      </c>
      <c r="D114" s="238" t="s">
        <v>1912</v>
      </c>
      <c r="E114" s="240" t="n">
        <v>0.314583333333333</v>
      </c>
      <c r="F114" s="239" t="n">
        <v>0.328472222222222</v>
      </c>
      <c r="G114" s="238" t="n">
        <v>20</v>
      </c>
      <c r="H114" s="238" t="s">
        <v>1939</v>
      </c>
      <c r="I114" s="238"/>
      <c r="J114" s="241" t="n">
        <v>23351</v>
      </c>
      <c r="K114" s="242" t="n">
        <v>1706</v>
      </c>
      <c r="L114" s="238" t="n">
        <v>64</v>
      </c>
    </row>
    <row r="115" customFormat="false" ht="38.25" hidden="false" customHeight="false" outlineLevel="0" collapsed="false">
      <c r="A115" s="238" t="n">
        <v>6807</v>
      </c>
      <c r="B115" s="238" t="n">
        <f aca="false">VLOOKUP(A115,'[1]ELABORATO X ME'!$A$3:$K$904,2,FALSE())</f>
        <v>115</v>
      </c>
      <c r="C115" s="238" t="s">
        <v>1912</v>
      </c>
      <c r="D115" s="238" t="s">
        <v>1917</v>
      </c>
      <c r="E115" s="239" t="n">
        <v>0.904166666666667</v>
      </c>
      <c r="F115" s="240" t="n">
        <v>0.314583333333333</v>
      </c>
      <c r="G115" s="238" t="n">
        <v>591</v>
      </c>
      <c r="H115" s="238" t="s">
        <v>1959</v>
      </c>
      <c r="I115" s="241" t="n">
        <v>34008</v>
      </c>
      <c r="J115" s="238"/>
      <c r="K115" s="242" t="n">
        <v>1742</v>
      </c>
      <c r="L115" s="238" t="n">
        <v>28</v>
      </c>
    </row>
    <row r="116" customFormat="false" ht="38.25" hidden="false" customHeight="false" outlineLevel="0" collapsed="false">
      <c r="A116" s="238" t="n">
        <v>6807</v>
      </c>
      <c r="B116" s="238" t="n">
        <f aca="false">VLOOKUP(A116,'[1]ELABORATO X ME'!$A$3:$K$904,2,FALSE())</f>
        <v>115</v>
      </c>
      <c r="C116" s="238" t="s">
        <v>1912</v>
      </c>
      <c r="D116" s="238" t="s">
        <v>1917</v>
      </c>
      <c r="E116" s="239" t="n">
        <v>0.904166666666667</v>
      </c>
      <c r="F116" s="240" t="n">
        <v>0.314583333333333</v>
      </c>
      <c r="G116" s="238" t="n">
        <v>591</v>
      </c>
      <c r="H116" s="238" t="s">
        <v>1960</v>
      </c>
      <c r="I116" s="241" t="n">
        <v>11880</v>
      </c>
      <c r="J116" s="238"/>
      <c r="K116" s="242" t="n">
        <v>1742</v>
      </c>
      <c r="L116" s="238" t="n">
        <v>35</v>
      </c>
    </row>
    <row r="117" customFormat="false" ht="38.25" hidden="false" customHeight="false" outlineLevel="0" collapsed="false">
      <c r="A117" s="238" t="n">
        <v>6807</v>
      </c>
      <c r="B117" s="238" t="n">
        <f aca="false">VLOOKUP(A117,'[1]ELABORATO X ME'!$A$3:$K$904,2,FALSE())</f>
        <v>115</v>
      </c>
      <c r="C117" s="238" t="s">
        <v>1912</v>
      </c>
      <c r="D117" s="238" t="s">
        <v>1917</v>
      </c>
      <c r="E117" s="239" t="e">
        <f aca="false">NA()</f>
        <v>#N/A</v>
      </c>
      <c r="F117" s="240" t="n">
        <v>0.314583333333333</v>
      </c>
      <c r="G117" s="238" t="n">
        <v>454</v>
      </c>
      <c r="H117" s="238" t="s">
        <v>1918</v>
      </c>
      <c r="I117" s="241" t="s">
        <v>1961</v>
      </c>
      <c r="J117" s="238"/>
      <c r="K117" s="242" t="n">
        <v>1742</v>
      </c>
      <c r="L117" s="238" t="n">
        <v>14</v>
      </c>
    </row>
    <row r="118" customFormat="false" ht="51" hidden="false" customHeight="false" outlineLevel="0" collapsed="false">
      <c r="A118" s="238" t="n">
        <v>21452</v>
      </c>
      <c r="B118" s="238" t="n">
        <f aca="false">VLOOKUP(A118,'[1]ELABORATO X ME'!$A$3:$K$904,2,FALSE())</f>
        <v>117</v>
      </c>
      <c r="C118" s="238" t="s">
        <v>1927</v>
      </c>
      <c r="D118" s="238" t="s">
        <v>1912</v>
      </c>
      <c r="E118" s="240" t="n">
        <v>0.314583333333333</v>
      </c>
      <c r="F118" s="239" t="n">
        <v>0.329861111111111</v>
      </c>
      <c r="G118" s="238" t="n">
        <v>22</v>
      </c>
      <c r="H118" s="238" t="s">
        <v>1929</v>
      </c>
      <c r="I118" s="238"/>
      <c r="J118" s="241" t="n">
        <v>11937</v>
      </c>
      <c r="K118" s="242" t="n">
        <v>1750</v>
      </c>
      <c r="L118" s="238" t="n">
        <v>77</v>
      </c>
    </row>
    <row r="119" customFormat="false" ht="51" hidden="false" customHeight="false" outlineLevel="0" collapsed="false">
      <c r="A119" s="238" t="n">
        <v>3022</v>
      </c>
      <c r="B119" s="238" t="n">
        <f aca="false">VLOOKUP(A119,'[1]ELABORATO X ME'!$A$3:$K$904,2,FALSE())</f>
        <v>119</v>
      </c>
      <c r="C119" s="238" t="s">
        <v>119</v>
      </c>
      <c r="D119" s="238" t="s">
        <v>1912</v>
      </c>
      <c r="E119" s="240" t="n">
        <v>0.315277777777778</v>
      </c>
      <c r="F119" s="239" t="n">
        <v>0.411111111111111</v>
      </c>
      <c r="G119" s="238" t="n">
        <v>138</v>
      </c>
      <c r="H119" s="238" t="s">
        <v>1929</v>
      </c>
      <c r="I119" s="238"/>
      <c r="J119" s="241" t="n">
        <v>11983</v>
      </c>
      <c r="K119" s="242" t="n">
        <v>1750</v>
      </c>
      <c r="L119" s="238" t="n">
        <v>77</v>
      </c>
    </row>
    <row r="120" customFormat="false" ht="38.25" hidden="false" customHeight="false" outlineLevel="0" collapsed="false">
      <c r="A120" s="238" t="n">
        <v>11651</v>
      </c>
      <c r="B120" s="238" t="n">
        <f aca="false">VLOOKUP(A120,'[1]ELABORATO X ME'!$A$3:$K$904,2,FALSE())</f>
        <v>120</v>
      </c>
      <c r="C120" s="238" t="s">
        <v>1912</v>
      </c>
      <c r="D120" s="238" t="s">
        <v>1930</v>
      </c>
      <c r="E120" s="239" t="n">
        <v>0.295138888888889</v>
      </c>
      <c r="F120" s="240" t="n">
        <v>0.315277777777778</v>
      </c>
      <c r="G120" s="238" t="n">
        <v>29</v>
      </c>
      <c r="H120" s="238" t="s">
        <v>1951</v>
      </c>
      <c r="I120" s="241" t="n">
        <v>11658</v>
      </c>
      <c r="J120" s="238"/>
      <c r="K120" s="242" t="n">
        <v>1705</v>
      </c>
      <c r="L120" s="238" t="n">
        <v>77</v>
      </c>
    </row>
    <row r="121" customFormat="false" ht="51" hidden="false" customHeight="false" outlineLevel="0" collapsed="false">
      <c r="A121" s="238" t="n">
        <v>26965</v>
      </c>
      <c r="B121" s="238" t="n">
        <f aca="false">VLOOKUP(A121,'[1]ELABORATO X ME'!$A$3:$K$904,2,FALSE())</f>
        <v>121</v>
      </c>
      <c r="C121" s="238" t="s">
        <v>1912</v>
      </c>
      <c r="D121" s="238" t="s">
        <v>1938</v>
      </c>
      <c r="E121" s="239" t="n">
        <v>0.308333333333333</v>
      </c>
      <c r="F121" s="240" t="n">
        <v>0.315972222222222</v>
      </c>
      <c r="G121" s="238" t="n">
        <v>11</v>
      </c>
      <c r="H121" s="238" t="s">
        <v>1929</v>
      </c>
      <c r="I121" s="241" t="n">
        <v>11982</v>
      </c>
      <c r="J121" s="238"/>
      <c r="K121" s="242" t="n">
        <v>1714</v>
      </c>
      <c r="L121" s="238" t="n">
        <v>77</v>
      </c>
    </row>
    <row r="122" customFormat="false" ht="12.75" hidden="false" customHeight="false" outlineLevel="0" collapsed="false">
      <c r="A122" s="238" t="n">
        <v>1810</v>
      </c>
      <c r="B122" s="238" t="n">
        <v>122</v>
      </c>
      <c r="C122" s="238" t="e">
        <f aca="false">NA()</f>
        <v>#N/A</v>
      </c>
      <c r="D122" s="238" t="e">
        <f aca="false">NA()</f>
        <v>#N/A</v>
      </c>
      <c r="E122" s="240" t="e">
        <f aca="false">NA()</f>
        <v>#N/A</v>
      </c>
      <c r="F122" s="239" t="e">
        <f aca="false">NA()</f>
        <v>#N/A</v>
      </c>
      <c r="G122" s="238" t="n">
        <v>10</v>
      </c>
      <c r="H122" s="238" t="s">
        <v>1955</v>
      </c>
      <c r="I122" s="238"/>
      <c r="J122" s="241" t="n">
        <v>1811</v>
      </c>
      <c r="K122" s="242" t="n">
        <v>1706</v>
      </c>
      <c r="L122" s="238" t="n">
        <v>1</v>
      </c>
    </row>
    <row r="123" customFormat="false" ht="12.75" hidden="false" customHeight="false" outlineLevel="0" collapsed="false">
      <c r="A123" s="238" t="n">
        <v>1811</v>
      </c>
      <c r="B123" s="238" t="n">
        <v>122</v>
      </c>
      <c r="C123" s="238" t="e">
        <f aca="false">NA()</f>
        <v>#N/A</v>
      </c>
      <c r="D123" s="238" t="e">
        <f aca="false">NA()</f>
        <v>#N/A</v>
      </c>
      <c r="E123" s="239" t="e">
        <f aca="false">NA()</f>
        <v>#N/A</v>
      </c>
      <c r="F123" s="240" t="e">
        <f aca="false">NA()</f>
        <v>#N/A</v>
      </c>
      <c r="G123" s="238" t="n">
        <v>10</v>
      </c>
      <c r="H123" s="238" t="s">
        <v>1955</v>
      </c>
      <c r="I123" s="241" t="n">
        <v>1810</v>
      </c>
      <c r="J123" s="238"/>
      <c r="K123" s="242" t="n">
        <v>1706</v>
      </c>
      <c r="L123" s="238" t="n">
        <v>1</v>
      </c>
    </row>
    <row r="124" customFormat="false" ht="38.25" hidden="false" customHeight="false" outlineLevel="0" collapsed="false">
      <c r="A124" s="238" t="n">
        <v>3046</v>
      </c>
      <c r="B124" s="238" t="n">
        <f aca="false">VLOOKUP(A124,'[1]ELABORATO X ME'!$A$3:$K$904,2,FALSE())</f>
        <v>123</v>
      </c>
      <c r="C124" s="238" t="s">
        <v>1912</v>
      </c>
      <c r="D124" s="238" t="s">
        <v>134</v>
      </c>
      <c r="E124" s="239" t="n">
        <v>0.300694444444444</v>
      </c>
      <c r="F124" s="240" t="n">
        <v>0.318055555555556</v>
      </c>
      <c r="G124" s="238" t="n">
        <v>25</v>
      </c>
      <c r="H124" s="238" t="s">
        <v>1929</v>
      </c>
      <c r="I124" s="241" t="n">
        <v>26890</v>
      </c>
      <c r="J124" s="238"/>
      <c r="K124" s="242" t="n">
        <v>1707</v>
      </c>
      <c r="L124" s="238" t="n">
        <v>77</v>
      </c>
    </row>
    <row r="125" customFormat="false" ht="38.25" hidden="false" customHeight="false" outlineLevel="0" collapsed="false">
      <c r="A125" s="238" t="n">
        <v>3096</v>
      </c>
      <c r="B125" s="238" t="n">
        <f aca="false">VLOOKUP(A125,'[1]ELABORATO X ME'!$A$3:$K$904,2,FALSE())</f>
        <v>124</v>
      </c>
      <c r="C125" s="238" t="s">
        <v>1912</v>
      </c>
      <c r="D125" s="238" t="s">
        <v>134</v>
      </c>
      <c r="E125" s="239" t="n">
        <v>0.306944444444444</v>
      </c>
      <c r="F125" s="240" t="n">
        <v>0.318055555555556</v>
      </c>
      <c r="G125" s="238" t="n">
        <v>16</v>
      </c>
      <c r="H125" s="238" t="s">
        <v>1928</v>
      </c>
      <c r="I125" s="241" t="n">
        <v>11704</v>
      </c>
      <c r="J125" s="238"/>
      <c r="K125" s="242" t="s">
        <v>1958</v>
      </c>
      <c r="L125" s="238" t="n">
        <v>14</v>
      </c>
    </row>
    <row r="126" customFormat="false" ht="51" hidden="false" customHeight="false" outlineLevel="0" collapsed="false">
      <c r="A126" s="238" t="n">
        <v>3164</v>
      </c>
      <c r="B126" s="238" t="n">
        <f aca="false">VLOOKUP(A126,'[1]ELABORATO X ME'!$A$3:$K$904,2,FALSE())</f>
        <v>125</v>
      </c>
      <c r="C126" s="238" t="s">
        <v>1930</v>
      </c>
      <c r="D126" s="238" t="s">
        <v>1912</v>
      </c>
      <c r="E126" s="240" t="n">
        <v>0.318055555555556</v>
      </c>
      <c r="F126" s="239" t="n">
        <v>0.328472222222222</v>
      </c>
      <c r="G126" s="238" t="n">
        <v>15</v>
      </c>
      <c r="H126" s="238" t="s">
        <v>1951</v>
      </c>
      <c r="I126" s="238"/>
      <c r="J126" s="241" t="n">
        <v>26915</v>
      </c>
      <c r="K126" s="242" t="n">
        <v>1705</v>
      </c>
      <c r="L126" s="238" t="n">
        <v>77</v>
      </c>
    </row>
    <row r="127" customFormat="false" ht="51" hidden="false" customHeight="false" outlineLevel="0" collapsed="false">
      <c r="A127" s="238" t="n">
        <v>3164</v>
      </c>
      <c r="B127" s="238" t="n">
        <f aca="false">VLOOKUP(A127,'[1]ELABORATO X ME'!$A$3:$K$904,2,FALSE())</f>
        <v>125</v>
      </c>
      <c r="C127" s="238" t="s">
        <v>1930</v>
      </c>
      <c r="D127" s="238" t="s">
        <v>1912</v>
      </c>
      <c r="E127" s="240" t="n">
        <v>0.318055555555556</v>
      </c>
      <c r="F127" s="239" t="n">
        <v>0.328472222222222</v>
      </c>
      <c r="G127" s="238" t="n">
        <v>15</v>
      </c>
      <c r="H127" s="238" t="s">
        <v>1951</v>
      </c>
      <c r="I127" s="238"/>
      <c r="J127" s="241" t="n">
        <v>26915</v>
      </c>
      <c r="K127" s="242" t="n">
        <v>1705</v>
      </c>
      <c r="L127" s="238" t="n">
        <v>77</v>
      </c>
    </row>
    <row r="128" customFormat="false" ht="51" hidden="false" customHeight="false" outlineLevel="0" collapsed="false">
      <c r="A128" s="238" t="n">
        <v>26951</v>
      </c>
      <c r="B128" s="238" t="n">
        <f aca="false">VLOOKUP(A128,'[1]ELABORATO X ME'!$A$3:$K$904,2,FALSE())</f>
        <v>126</v>
      </c>
      <c r="C128" s="238" t="s">
        <v>1912</v>
      </c>
      <c r="D128" s="238" t="s">
        <v>1938</v>
      </c>
      <c r="E128" s="239" t="n">
        <v>0.30625</v>
      </c>
      <c r="F128" s="240" t="n">
        <v>0.319444444444445</v>
      </c>
      <c r="G128" s="238" t="n">
        <v>19</v>
      </c>
      <c r="H128" s="238" t="s">
        <v>1929</v>
      </c>
      <c r="I128" s="241" t="n">
        <v>11750</v>
      </c>
      <c r="J128" s="238"/>
      <c r="K128" s="242" t="n">
        <v>1716.1714</v>
      </c>
      <c r="L128" s="238" t="n">
        <v>77</v>
      </c>
    </row>
    <row r="129" customFormat="false" ht="51" hidden="false" customHeight="false" outlineLevel="0" collapsed="false">
      <c r="A129" s="238" t="n">
        <v>11984</v>
      </c>
      <c r="B129" s="238" t="n">
        <f aca="false">VLOOKUP(A129,'[1]ELABORATO X ME'!$A$3:$K$904,2,FALSE())</f>
        <v>127</v>
      </c>
      <c r="C129" s="238" t="s">
        <v>1927</v>
      </c>
      <c r="D129" s="238" t="s">
        <v>1912</v>
      </c>
      <c r="E129" s="240" t="n">
        <v>0.322916666666667</v>
      </c>
      <c r="F129" s="239" t="n">
        <v>0.336805555555556</v>
      </c>
      <c r="G129" s="238" t="n">
        <v>20</v>
      </c>
      <c r="H129" s="238" t="s">
        <v>1929</v>
      </c>
      <c r="I129" s="238"/>
      <c r="J129" s="241" t="n">
        <v>26913</v>
      </c>
      <c r="K129" s="242" t="n">
        <v>1715</v>
      </c>
      <c r="L129" s="238" t="n">
        <v>77</v>
      </c>
    </row>
    <row r="130" customFormat="false" ht="51" hidden="false" customHeight="false" outlineLevel="0" collapsed="false">
      <c r="A130" s="238" t="n">
        <v>26872</v>
      </c>
      <c r="B130" s="238" t="n">
        <f aca="false">VLOOKUP(A130,'[1]ELABORATO X ME'!$A$3:$K$904,2,FALSE())</f>
        <v>128</v>
      </c>
      <c r="C130" s="238" t="s">
        <v>1938</v>
      </c>
      <c r="D130" s="238" t="s">
        <v>1912</v>
      </c>
      <c r="E130" s="240" t="n">
        <v>0.322916666666667</v>
      </c>
      <c r="F130" s="239" t="n">
        <v>0.340277777777778</v>
      </c>
      <c r="G130" s="238" t="n">
        <v>25</v>
      </c>
      <c r="H130" s="238" t="s">
        <v>1924</v>
      </c>
      <c r="I130" s="238"/>
      <c r="J130" s="241" t="n">
        <v>21408</v>
      </c>
      <c r="K130" s="242" t="n">
        <v>1712</v>
      </c>
      <c r="L130" s="238" t="n">
        <v>13</v>
      </c>
    </row>
    <row r="131" customFormat="false" ht="51" hidden="false" customHeight="false" outlineLevel="0" collapsed="false">
      <c r="A131" s="238" t="n">
        <v>26911</v>
      </c>
      <c r="B131" s="238" t="n">
        <f aca="false">VLOOKUP(A131,'[1]ELABORATO X ME'!$A$3:$K$904,2,FALSE())</f>
        <v>129</v>
      </c>
      <c r="C131" s="238" t="s">
        <v>1912</v>
      </c>
      <c r="D131" s="238" t="s">
        <v>1938</v>
      </c>
      <c r="E131" s="239" t="n">
        <v>0.300694444444444</v>
      </c>
      <c r="F131" s="240" t="n">
        <v>0.322916666666667</v>
      </c>
      <c r="G131" s="238" t="n">
        <v>32</v>
      </c>
      <c r="H131" s="238" t="s">
        <v>1939</v>
      </c>
      <c r="I131" s="241" t="n">
        <v>23376</v>
      </c>
      <c r="J131" s="238"/>
      <c r="K131" s="242" t="n">
        <v>1712</v>
      </c>
      <c r="L131" s="238" t="n">
        <v>64</v>
      </c>
    </row>
    <row r="132" customFormat="false" ht="38.25" hidden="false" customHeight="false" outlineLevel="0" collapsed="false">
      <c r="A132" s="238" t="n">
        <v>6606</v>
      </c>
      <c r="B132" s="238" t="n">
        <f aca="false">VLOOKUP(A132,'[1]ELABORATO X ME'!$A$3:$K$904,2,FALSE())</f>
        <v>130</v>
      </c>
      <c r="C132" s="238" t="s">
        <v>1912</v>
      </c>
      <c r="D132" s="238" t="s">
        <v>20</v>
      </c>
      <c r="E132" s="239" t="n">
        <v>0.25</v>
      </c>
      <c r="F132" s="240" t="n">
        <v>0.324305555555556</v>
      </c>
      <c r="G132" s="238" t="n">
        <v>107</v>
      </c>
      <c r="H132" s="238" t="s">
        <v>1941</v>
      </c>
      <c r="I132" s="241" t="n">
        <v>6601</v>
      </c>
      <c r="J132" s="238"/>
      <c r="K132" s="242" t="s">
        <v>1916</v>
      </c>
      <c r="L132" s="238" t="n">
        <v>14</v>
      </c>
    </row>
    <row r="133" customFormat="false" ht="51" hidden="false" customHeight="false" outlineLevel="0" collapsed="false">
      <c r="A133" s="238" t="n">
        <v>3023</v>
      </c>
      <c r="B133" s="238" t="n">
        <f aca="false">VLOOKUP(A133,'[1]ELABORATO X ME'!$A$3:$K$904,2,FALSE())</f>
        <v>131</v>
      </c>
      <c r="C133" s="238" t="s">
        <v>62</v>
      </c>
      <c r="D133" s="238" t="s">
        <v>1912</v>
      </c>
      <c r="E133" s="240" t="n">
        <v>0.326388888888889</v>
      </c>
      <c r="F133" s="239" t="n">
        <v>0.340277777777778</v>
      </c>
      <c r="G133" s="238" t="n">
        <v>20</v>
      </c>
      <c r="H133" s="238" t="s">
        <v>1951</v>
      </c>
      <c r="I133" s="238"/>
      <c r="J133" s="241" t="n">
        <v>3048</v>
      </c>
      <c r="K133" s="242" t="n">
        <v>1701</v>
      </c>
      <c r="L133" s="238" t="n">
        <v>77</v>
      </c>
    </row>
    <row r="134" customFormat="false" ht="51" hidden="false" customHeight="false" outlineLevel="0" collapsed="false">
      <c r="A134" s="238" t="n">
        <v>3024</v>
      </c>
      <c r="B134" s="238" t="n">
        <f aca="false">VLOOKUP(A134,'[1]ELABORATO X ME'!$A$3:$K$904,2,FALSE())</f>
        <v>134</v>
      </c>
      <c r="C134" s="238" t="s">
        <v>123</v>
      </c>
      <c r="D134" s="238" t="s">
        <v>1912</v>
      </c>
      <c r="E134" s="240" t="n">
        <v>0.327777777777778</v>
      </c>
      <c r="F134" s="239" t="n">
        <v>0.340277777777778</v>
      </c>
      <c r="G134" s="238" t="n">
        <v>18</v>
      </c>
      <c r="H134" s="238" t="s">
        <v>1951</v>
      </c>
      <c r="I134" s="238"/>
      <c r="J134" s="241" t="n">
        <v>11755</v>
      </c>
      <c r="K134" s="242" t="n">
        <v>1714</v>
      </c>
      <c r="L134" s="238" t="n">
        <v>77</v>
      </c>
    </row>
    <row r="135" customFormat="false" ht="38.25" hidden="false" customHeight="false" outlineLevel="0" collapsed="false">
      <c r="A135" s="238" t="n">
        <v>23351</v>
      </c>
      <c r="B135" s="238" t="n">
        <f aca="false">VLOOKUP(A135,'[1]ELABORATO X ME'!$A$3:$K$904,2,FALSE())</f>
        <v>135</v>
      </c>
      <c r="C135" s="238" t="s">
        <v>1912</v>
      </c>
      <c r="D135" s="238" t="s">
        <v>62</v>
      </c>
      <c r="E135" s="239" t="n">
        <v>0.314583333333333</v>
      </c>
      <c r="F135" s="240" t="n">
        <v>0.328472222222222</v>
      </c>
      <c r="G135" s="238" t="n">
        <v>20</v>
      </c>
      <c r="H135" s="238" t="s">
        <v>1939</v>
      </c>
      <c r="I135" s="241" t="n">
        <v>6641</v>
      </c>
      <c r="J135" s="238"/>
      <c r="K135" s="242" t="n">
        <v>1706</v>
      </c>
      <c r="L135" s="238" t="n">
        <v>64</v>
      </c>
    </row>
    <row r="136" customFormat="false" ht="38.25" hidden="false" customHeight="false" outlineLevel="0" collapsed="false">
      <c r="A136" s="238" t="n">
        <v>23451</v>
      </c>
      <c r="B136" s="238" t="n">
        <f aca="false">VLOOKUP(A136,'[1]ELABORATO X ME'!$A$3:$K$904,2,FALSE())</f>
        <v>136</v>
      </c>
      <c r="C136" s="238" t="s">
        <v>1912</v>
      </c>
      <c r="D136" s="238" t="s">
        <v>62</v>
      </c>
      <c r="E136" s="239" t="n">
        <v>0.311111111111111</v>
      </c>
      <c r="F136" s="240" t="n">
        <v>0.328472222222222</v>
      </c>
      <c r="G136" s="238" t="n">
        <v>25</v>
      </c>
      <c r="H136" s="238" t="s">
        <v>1940</v>
      </c>
      <c r="I136" s="241" t="n">
        <v>6605</v>
      </c>
      <c r="J136" s="238"/>
      <c r="K136" s="242" t="n">
        <v>1712</v>
      </c>
      <c r="L136" s="238" t="n">
        <v>13</v>
      </c>
    </row>
    <row r="137" customFormat="false" ht="38.25" hidden="false" customHeight="false" outlineLevel="0" collapsed="false">
      <c r="A137" s="238" t="n">
        <v>23451</v>
      </c>
      <c r="B137" s="238" t="n">
        <f aca="false">VLOOKUP(A137,'[1]ELABORATO X ME'!$A$3:$K$904,2,FALSE())</f>
        <v>136</v>
      </c>
      <c r="C137" s="238" t="s">
        <v>1912</v>
      </c>
      <c r="D137" s="238" t="s">
        <v>62</v>
      </c>
      <c r="E137" s="239" t="n">
        <v>0.310416666666667</v>
      </c>
      <c r="F137" s="240" t="n">
        <v>0.328472222222222</v>
      </c>
      <c r="G137" s="238" t="n">
        <v>26</v>
      </c>
      <c r="H137" s="238" t="s">
        <v>1941</v>
      </c>
      <c r="I137" s="241" t="n">
        <v>3100</v>
      </c>
      <c r="J137" s="238"/>
      <c r="K137" s="242" t="n">
        <v>1701</v>
      </c>
      <c r="L137" s="238" t="n">
        <v>14</v>
      </c>
    </row>
    <row r="138" customFormat="false" ht="51" hidden="false" customHeight="false" outlineLevel="0" collapsed="false">
      <c r="A138" s="238" t="n">
        <v>26907</v>
      </c>
      <c r="B138" s="238" t="n">
        <f aca="false">VLOOKUP(A138,'[1]ELABORATO X ME'!$A$3:$K$904,2,FALSE())</f>
        <v>137</v>
      </c>
      <c r="C138" s="238" t="s">
        <v>1912</v>
      </c>
      <c r="D138" s="238" t="s">
        <v>1938</v>
      </c>
      <c r="E138" s="239" t="n">
        <v>0.309027777777778</v>
      </c>
      <c r="F138" s="240" t="n">
        <v>0.328472222222222</v>
      </c>
      <c r="G138" s="238" t="n">
        <v>28</v>
      </c>
      <c r="H138" s="238" t="s">
        <v>1928</v>
      </c>
      <c r="I138" s="241" t="n">
        <v>11650</v>
      </c>
      <c r="J138" s="238"/>
      <c r="K138" s="242" t="n">
        <v>1706</v>
      </c>
      <c r="L138" s="238" t="n">
        <v>14</v>
      </c>
    </row>
    <row r="139" customFormat="false" ht="51" hidden="false" customHeight="false" outlineLevel="0" collapsed="false">
      <c r="A139" s="238" t="n">
        <v>26915</v>
      </c>
      <c r="B139" s="238" t="n">
        <f aca="false">VLOOKUP(A139,'[1]ELABORATO X ME'!$A$3:$K$904,2,FALSE())</f>
        <v>138</v>
      </c>
      <c r="C139" s="238" t="s">
        <v>1912</v>
      </c>
      <c r="D139" s="238" t="s">
        <v>1938</v>
      </c>
      <c r="E139" s="239" t="n">
        <v>0.318055555555556</v>
      </c>
      <c r="F139" s="240" t="n">
        <v>0.328472222222222</v>
      </c>
      <c r="G139" s="238" t="n">
        <v>15</v>
      </c>
      <c r="H139" s="238" t="s">
        <v>1951</v>
      </c>
      <c r="I139" s="241" t="n">
        <v>3164</v>
      </c>
      <c r="J139" s="238"/>
      <c r="K139" s="242" t="n">
        <v>1705</v>
      </c>
      <c r="L139" s="238" t="n">
        <v>77</v>
      </c>
    </row>
    <row r="140" customFormat="false" ht="51" hidden="false" customHeight="false" outlineLevel="0" collapsed="false">
      <c r="A140" s="238" t="n">
        <v>26915</v>
      </c>
      <c r="B140" s="238" t="n">
        <f aca="false">VLOOKUP(A140,'[1]ELABORATO X ME'!$A$3:$K$904,2,FALSE())</f>
        <v>138</v>
      </c>
      <c r="C140" s="238" t="s">
        <v>1912</v>
      </c>
      <c r="D140" s="238" t="s">
        <v>1938</v>
      </c>
      <c r="E140" s="239" t="n">
        <v>0.318055555555556</v>
      </c>
      <c r="F140" s="240" t="n">
        <v>0.328472222222222</v>
      </c>
      <c r="G140" s="238" t="n">
        <v>15</v>
      </c>
      <c r="H140" s="238" t="s">
        <v>1951</v>
      </c>
      <c r="I140" s="241" t="n">
        <v>3164</v>
      </c>
      <c r="J140" s="238"/>
      <c r="K140" s="242" t="n">
        <v>1705</v>
      </c>
      <c r="L140" s="238" t="n">
        <v>77</v>
      </c>
    </row>
    <row r="141" customFormat="false" ht="38.25" hidden="false" customHeight="false" outlineLevel="0" collapsed="false">
      <c r="A141" s="238" t="n">
        <v>11937</v>
      </c>
      <c r="B141" s="238" t="n">
        <f aca="false">VLOOKUP(A141,'[1]ELABORATO X ME'!$A$3:$K$904,2,FALSE())</f>
        <v>139</v>
      </c>
      <c r="C141" s="238" t="s">
        <v>1912</v>
      </c>
      <c r="D141" s="238" t="s">
        <v>1927</v>
      </c>
      <c r="E141" s="239" t="n">
        <v>0.881944444444445</v>
      </c>
      <c r="F141" s="240" t="n">
        <v>0.329861111111111</v>
      </c>
      <c r="G141" s="238" t="n">
        <v>645</v>
      </c>
      <c r="H141" s="238" t="s">
        <v>1928</v>
      </c>
      <c r="I141" s="241" t="n">
        <v>21484</v>
      </c>
      <c r="J141" s="238"/>
      <c r="K141" s="242" t="n">
        <v>1750</v>
      </c>
      <c r="L141" s="238" t="n">
        <v>14</v>
      </c>
    </row>
    <row r="142" customFormat="false" ht="38.25" hidden="false" customHeight="false" outlineLevel="0" collapsed="false">
      <c r="A142" s="238" t="n">
        <v>11937</v>
      </c>
      <c r="B142" s="238" t="n">
        <f aca="false">VLOOKUP(A142,'[1]ELABORATO X ME'!$A$3:$K$904,2,FALSE())</f>
        <v>139</v>
      </c>
      <c r="C142" s="238" t="s">
        <v>1912</v>
      </c>
      <c r="D142" s="238" t="s">
        <v>1927</v>
      </c>
      <c r="E142" s="239" t="n">
        <v>0.314583333333333</v>
      </c>
      <c r="F142" s="240" t="n">
        <v>0.329861111111111</v>
      </c>
      <c r="G142" s="238" t="n">
        <v>22</v>
      </c>
      <c r="H142" s="238" t="s">
        <v>1929</v>
      </c>
      <c r="I142" s="241" t="n">
        <v>21452</v>
      </c>
      <c r="J142" s="238"/>
      <c r="K142" s="242" t="n">
        <v>1750</v>
      </c>
      <c r="L142" s="238" t="n">
        <v>77</v>
      </c>
    </row>
    <row r="143" customFormat="false" ht="51" hidden="false" customHeight="false" outlineLevel="0" collapsed="false">
      <c r="A143" s="238" t="n">
        <v>11932</v>
      </c>
      <c r="B143" s="238" t="n">
        <f aca="false">VLOOKUP(A143,'[1]ELABORATO X ME'!$A$3:$K$904,2,FALSE())</f>
        <v>140</v>
      </c>
      <c r="C143" s="238" t="s">
        <v>84</v>
      </c>
      <c r="D143" s="238" t="s">
        <v>1912</v>
      </c>
      <c r="E143" s="240" t="n">
        <v>0.33125</v>
      </c>
      <c r="F143" s="239" t="n">
        <v>0.340972222222222</v>
      </c>
      <c r="G143" s="238" t="n">
        <v>14</v>
      </c>
      <c r="H143" s="238" t="s">
        <v>1939</v>
      </c>
      <c r="I143" s="238"/>
      <c r="J143" s="241" t="n">
        <v>26859</v>
      </c>
      <c r="K143" s="242" t="n">
        <v>1707</v>
      </c>
      <c r="L143" s="238" t="n">
        <v>64</v>
      </c>
    </row>
    <row r="144" customFormat="false" ht="51" hidden="false" customHeight="false" outlineLevel="0" collapsed="false">
      <c r="A144" s="238" t="n">
        <v>26884</v>
      </c>
      <c r="B144" s="238" t="n">
        <f aca="false">VLOOKUP(A144,'[1]ELABORATO X ME'!$A$3:$K$904,2,FALSE())</f>
        <v>141</v>
      </c>
      <c r="C144" s="238" t="s">
        <v>1962</v>
      </c>
      <c r="D144" s="238" t="s">
        <v>1912</v>
      </c>
      <c r="E144" s="240" t="n">
        <v>0.33125</v>
      </c>
      <c r="F144" s="239" t="n">
        <v>0.361111111111111</v>
      </c>
      <c r="G144" s="238" t="n">
        <v>43</v>
      </c>
      <c r="H144" s="238" t="s">
        <v>1929</v>
      </c>
      <c r="I144" s="238"/>
      <c r="J144" s="241" t="n">
        <v>21461</v>
      </c>
      <c r="K144" s="242" t="n">
        <v>1750</v>
      </c>
      <c r="L144" s="238" t="n">
        <v>77</v>
      </c>
    </row>
    <row r="145" customFormat="false" ht="51" hidden="false" customHeight="false" outlineLevel="0" collapsed="false">
      <c r="A145" s="238" t="n">
        <v>6932</v>
      </c>
      <c r="B145" s="238" t="n">
        <f aca="false">VLOOKUP(A145,'[1]ELABORATO X ME'!$A$3:$K$904,2,FALSE())</f>
        <v>142</v>
      </c>
      <c r="C145" s="238" t="s">
        <v>1927</v>
      </c>
      <c r="D145" s="238" t="s">
        <v>1912</v>
      </c>
      <c r="E145" s="240" t="n">
        <v>0.333333333333333</v>
      </c>
      <c r="F145" s="239" t="n">
        <v>0.411111111111111</v>
      </c>
      <c r="G145" s="238" t="n">
        <v>112</v>
      </c>
      <c r="H145" s="238" t="s">
        <v>1928</v>
      </c>
      <c r="I145" s="238"/>
      <c r="J145" s="241" t="n">
        <v>11983</v>
      </c>
      <c r="K145" s="242" t="n">
        <v>1750</v>
      </c>
      <c r="L145" s="238" t="n">
        <v>14</v>
      </c>
    </row>
    <row r="146" customFormat="false" ht="51" hidden="false" customHeight="false" outlineLevel="0" collapsed="false">
      <c r="A146" s="238" t="n">
        <v>3168</v>
      </c>
      <c r="B146" s="238" t="n">
        <f aca="false">VLOOKUP(A146,'[1]ELABORATO X ME'!$A$3:$K$904,2,FALSE())</f>
        <v>143</v>
      </c>
      <c r="C146" s="238" t="s">
        <v>1930</v>
      </c>
      <c r="D146" s="238" t="s">
        <v>1912</v>
      </c>
      <c r="E146" s="240" t="n">
        <v>0.334027777777778</v>
      </c>
      <c r="F146" s="239" t="n">
        <v>0.34375</v>
      </c>
      <c r="G146" s="238" t="n">
        <v>14</v>
      </c>
      <c r="H146" s="238" t="s">
        <v>1951</v>
      </c>
      <c r="I146" s="238"/>
      <c r="J146" s="241" t="n">
        <v>11685</v>
      </c>
      <c r="K146" s="242" t="n">
        <v>1701</v>
      </c>
      <c r="L146" s="238" t="n">
        <v>77</v>
      </c>
    </row>
    <row r="147" customFormat="false" ht="51" hidden="false" customHeight="false" outlineLevel="0" collapsed="false">
      <c r="A147" s="238" t="n">
        <v>6806</v>
      </c>
      <c r="B147" s="238" t="n">
        <f aca="false">VLOOKUP(A147,'[1]ELABORATO X ME'!$A$3:$K$904,2,FALSE())</f>
        <v>144</v>
      </c>
      <c r="C147" s="238" t="s">
        <v>70</v>
      </c>
      <c r="D147" s="238" t="s">
        <v>1912</v>
      </c>
      <c r="E147" s="240" t="n">
        <v>0.334027777777778</v>
      </c>
      <c r="F147" s="239" t="n">
        <v>0.511111111111111</v>
      </c>
      <c r="G147" s="238" t="n">
        <v>255</v>
      </c>
      <c r="H147" s="238" t="s">
        <v>1929</v>
      </c>
      <c r="I147" s="238"/>
      <c r="J147" s="241" t="n">
        <v>11941</v>
      </c>
      <c r="K147" s="242" t="n">
        <v>1750</v>
      </c>
      <c r="L147" s="238" t="n">
        <v>77</v>
      </c>
    </row>
    <row r="148" customFormat="false" ht="51" hidden="false" customHeight="false" outlineLevel="0" collapsed="false">
      <c r="A148" s="238" t="n">
        <v>6806</v>
      </c>
      <c r="B148" s="238" t="n">
        <f aca="false">VLOOKUP(A148,'[1]ELABORATO X ME'!$A$3:$K$904,2,FALSE())</f>
        <v>144</v>
      </c>
      <c r="C148" s="238" t="s">
        <v>70</v>
      </c>
      <c r="D148" s="238" t="s">
        <v>1912</v>
      </c>
      <c r="E148" s="240" t="n">
        <v>0.334027777777778</v>
      </c>
      <c r="F148" s="239" t="n">
        <v>0.511111111111111</v>
      </c>
      <c r="G148" s="238" t="n">
        <v>255</v>
      </c>
      <c r="H148" s="238" t="s">
        <v>1929</v>
      </c>
      <c r="I148" s="238"/>
      <c r="J148" s="241" t="n">
        <v>11941</v>
      </c>
      <c r="K148" s="242" t="n">
        <v>1750</v>
      </c>
      <c r="L148" s="238" t="n">
        <v>77</v>
      </c>
    </row>
    <row r="149" customFormat="false" ht="51" hidden="false" customHeight="false" outlineLevel="0" collapsed="false">
      <c r="A149" s="238" t="n">
        <v>3030</v>
      </c>
      <c r="B149" s="238" t="n">
        <f aca="false">VLOOKUP(A149,'[1]ELABORATO X ME'!$A$3:$K$904,2,FALSE())</f>
        <v>145</v>
      </c>
      <c r="C149" s="238" t="s">
        <v>123</v>
      </c>
      <c r="D149" s="238" t="s">
        <v>1912</v>
      </c>
      <c r="E149" s="240" t="n">
        <v>0.334722222222222</v>
      </c>
      <c r="F149" s="239" t="n">
        <v>0.465277777777778</v>
      </c>
      <c r="G149" s="238" t="n">
        <v>188</v>
      </c>
      <c r="H149" s="238" t="s">
        <v>1941</v>
      </c>
      <c r="I149" s="238" t="s">
        <v>1921</v>
      </c>
      <c r="J149" s="241" t="n">
        <v>11763</v>
      </c>
      <c r="K149" s="242" t="n">
        <v>1714</v>
      </c>
      <c r="L149" s="238" t="n">
        <v>14</v>
      </c>
    </row>
    <row r="150" customFormat="false" ht="38.25" hidden="false" customHeight="false" outlineLevel="0" collapsed="false">
      <c r="A150" s="238" t="n">
        <v>3153</v>
      </c>
      <c r="B150" s="238" t="n">
        <f aca="false">VLOOKUP(A150,'[1]ELABORATO X ME'!$A$3:$K$904,2,FALSE())</f>
        <v>146</v>
      </c>
      <c r="C150" s="238" t="s">
        <v>1912</v>
      </c>
      <c r="D150" s="238" t="s">
        <v>286</v>
      </c>
      <c r="E150" s="239" t="n">
        <v>0.908333333333333</v>
      </c>
      <c r="F150" s="240" t="n">
        <v>0.334722222222222</v>
      </c>
      <c r="G150" s="238" t="n">
        <v>614</v>
      </c>
      <c r="H150" s="238" t="s">
        <v>1928</v>
      </c>
      <c r="I150" s="241" t="n">
        <v>3176</v>
      </c>
      <c r="J150" s="238"/>
      <c r="K150" s="242" t="n">
        <v>1800</v>
      </c>
      <c r="L150" s="238" t="n">
        <v>14</v>
      </c>
    </row>
    <row r="151" customFormat="false" ht="38.25" hidden="false" customHeight="false" outlineLevel="0" collapsed="false">
      <c r="A151" s="238" t="n">
        <v>3153</v>
      </c>
      <c r="B151" s="238" t="n">
        <f aca="false">VLOOKUP(A151,'[1]ELABORATO X ME'!$A$3:$K$904,2,FALSE())</f>
        <v>146</v>
      </c>
      <c r="C151" s="238" t="s">
        <v>1912</v>
      </c>
      <c r="D151" s="238" t="s">
        <v>286</v>
      </c>
      <c r="E151" s="239" t="n">
        <v>0.311805555555556</v>
      </c>
      <c r="F151" s="240" t="n">
        <v>0.334722222222222</v>
      </c>
      <c r="G151" s="238" t="n">
        <v>33</v>
      </c>
      <c r="H151" s="238" t="s">
        <v>1951</v>
      </c>
      <c r="I151" s="241" t="n">
        <v>11662</v>
      </c>
      <c r="J151" s="238"/>
      <c r="K151" s="242" t="n">
        <v>1800</v>
      </c>
      <c r="L151" s="238" t="n">
        <v>77</v>
      </c>
    </row>
    <row r="152" customFormat="false" ht="38.25" hidden="false" customHeight="false" outlineLevel="0" collapsed="false">
      <c r="A152" s="238" t="n">
        <v>23409</v>
      </c>
      <c r="B152" s="238" t="n">
        <f aca="false">VLOOKUP(A152,'[1]ELABORATO X ME'!$A$3:$K$904,2,FALSE())</f>
        <v>147</v>
      </c>
      <c r="C152" s="238" t="s">
        <v>1912</v>
      </c>
      <c r="D152" s="238" t="s">
        <v>1917</v>
      </c>
      <c r="E152" s="239" t="n">
        <v>0.311111111111111</v>
      </c>
      <c r="F152" s="240" t="n">
        <v>0.336805555555556</v>
      </c>
      <c r="G152" s="238" t="n">
        <v>37</v>
      </c>
      <c r="H152" s="238" t="s">
        <v>1923</v>
      </c>
      <c r="I152" s="241" t="n">
        <v>6605</v>
      </c>
      <c r="J152" s="238"/>
      <c r="K152" s="242" t="n">
        <v>1712</v>
      </c>
      <c r="L152" s="238" t="n">
        <v>64</v>
      </c>
    </row>
    <row r="153" customFormat="false" ht="38.25" hidden="false" customHeight="false" outlineLevel="0" collapsed="false">
      <c r="A153" s="238" t="n">
        <v>23439</v>
      </c>
      <c r="B153" s="238" t="n">
        <f aca="false">VLOOKUP(A153,'[1]ELABORATO X ME'!$A$3:$K$904,2,FALSE())</f>
        <v>149</v>
      </c>
      <c r="C153" s="238" t="s">
        <v>1912</v>
      </c>
      <c r="D153" s="238" t="s">
        <v>1917</v>
      </c>
      <c r="E153" s="239" t="n">
        <v>0.951388888888889</v>
      </c>
      <c r="F153" s="240" t="n">
        <v>0.336805555555556</v>
      </c>
      <c r="G153" s="238" t="n">
        <v>555</v>
      </c>
      <c r="H153" s="238" t="s">
        <v>1928</v>
      </c>
      <c r="I153" s="241" t="n">
        <v>3093</v>
      </c>
      <c r="J153" s="238" t="s">
        <v>1921</v>
      </c>
      <c r="K153" s="242" t="n">
        <v>1701</v>
      </c>
      <c r="L153" s="238" t="n">
        <v>14</v>
      </c>
    </row>
    <row r="154" customFormat="false" ht="51" hidden="false" customHeight="false" outlineLevel="0" collapsed="false">
      <c r="A154" s="238" t="n">
        <v>26913</v>
      </c>
      <c r="B154" s="238" t="n">
        <f aca="false">VLOOKUP(A154,'[1]ELABORATO X ME'!$A$3:$K$904,2,FALSE())</f>
        <v>150</v>
      </c>
      <c r="C154" s="238" t="s">
        <v>1912</v>
      </c>
      <c r="D154" s="238" t="s">
        <v>1938</v>
      </c>
      <c r="E154" s="239" t="n">
        <v>0.322916666666667</v>
      </c>
      <c r="F154" s="240" t="n">
        <v>0.336805555555556</v>
      </c>
      <c r="G154" s="238" t="n">
        <v>20</v>
      </c>
      <c r="H154" s="238" t="s">
        <v>1929</v>
      </c>
      <c r="I154" s="241" t="n">
        <v>11984</v>
      </c>
      <c r="J154" s="238"/>
      <c r="K154" s="242" t="n">
        <v>1715</v>
      </c>
      <c r="L154" s="238" t="n">
        <v>77</v>
      </c>
    </row>
    <row r="155" customFormat="false" ht="51" hidden="false" customHeight="false" outlineLevel="0" collapsed="false">
      <c r="A155" s="238" t="n">
        <v>3025</v>
      </c>
      <c r="B155" s="238" t="n">
        <f aca="false">VLOOKUP(A155,'[1]ELABORATO X ME'!$A$3:$K$904,2,FALSE())</f>
        <v>151</v>
      </c>
      <c r="C155" s="238" t="s">
        <v>62</v>
      </c>
      <c r="D155" s="238" t="s">
        <v>1912</v>
      </c>
      <c r="E155" s="240" t="n">
        <v>0.3375</v>
      </c>
      <c r="F155" s="239" t="n">
        <v>0.345138888888889</v>
      </c>
      <c r="G155" s="238" t="n">
        <v>11</v>
      </c>
      <c r="H155" s="238" t="s">
        <v>1951</v>
      </c>
      <c r="I155" s="238"/>
      <c r="J155" s="241" t="n">
        <v>26919</v>
      </c>
      <c r="K155" s="242" t="n">
        <v>1710</v>
      </c>
      <c r="L155" s="238" t="n">
        <v>77</v>
      </c>
    </row>
    <row r="156" customFormat="false" ht="51" hidden="false" customHeight="false" outlineLevel="0" collapsed="false">
      <c r="A156" s="238" t="n">
        <v>3025</v>
      </c>
      <c r="B156" s="238" t="n">
        <f aca="false">VLOOKUP(A156,'[1]ELABORATO X ME'!$A$3:$K$904,2,FALSE())</f>
        <v>151</v>
      </c>
      <c r="C156" s="238" t="s">
        <v>62</v>
      </c>
      <c r="D156" s="238" t="s">
        <v>1912</v>
      </c>
      <c r="E156" s="240" t="n">
        <v>0.3375</v>
      </c>
      <c r="F156" s="239" t="n">
        <v>0.506944444444444</v>
      </c>
      <c r="G156" s="238" t="n">
        <v>244</v>
      </c>
      <c r="H156" s="238" t="s">
        <v>1941</v>
      </c>
      <c r="I156" s="238" t="s">
        <v>1921</v>
      </c>
      <c r="J156" s="241" t="n">
        <v>3056</v>
      </c>
      <c r="K156" s="242" t="n">
        <v>1710</v>
      </c>
      <c r="L156" s="238" t="n">
        <v>14</v>
      </c>
    </row>
    <row r="157" customFormat="false" ht="51" hidden="false" customHeight="false" outlineLevel="0" collapsed="false">
      <c r="A157" s="238" t="n">
        <v>23400</v>
      </c>
      <c r="B157" s="238" t="n">
        <f aca="false">VLOOKUP(A157,'[1]ELABORATO X ME'!$A$3:$K$904,2,FALSE())</f>
        <v>153</v>
      </c>
      <c r="C157" s="238" t="s">
        <v>1917</v>
      </c>
      <c r="D157" s="238" t="s">
        <v>1912</v>
      </c>
      <c r="E157" s="240" t="n">
        <v>0.338194444444444</v>
      </c>
      <c r="F157" s="239" t="n">
        <v>0.352777777777778</v>
      </c>
      <c r="G157" s="238" t="n">
        <v>21</v>
      </c>
      <c r="H157" s="238" t="s">
        <v>1928</v>
      </c>
      <c r="I157" s="238"/>
      <c r="J157" s="241" t="n">
        <v>11881</v>
      </c>
      <c r="K157" s="242" t="s">
        <v>1958</v>
      </c>
      <c r="L157" s="238" t="n">
        <v>14</v>
      </c>
    </row>
    <row r="158" customFormat="false" ht="51" hidden="false" customHeight="false" outlineLevel="0" collapsed="false">
      <c r="A158" s="238" t="n">
        <v>23400</v>
      </c>
      <c r="B158" s="238" t="n">
        <f aca="false">VLOOKUP(A158,'[1]ELABORATO X ME'!$A$3:$K$904,2,FALSE())</f>
        <v>153</v>
      </c>
      <c r="C158" s="238" t="s">
        <v>1917</v>
      </c>
      <c r="D158" s="238" t="s">
        <v>1912</v>
      </c>
      <c r="E158" s="240" t="n">
        <v>0.338194444444444</v>
      </c>
      <c r="F158" s="239" t="n">
        <v>0.651388888888889</v>
      </c>
      <c r="G158" s="238" t="n">
        <v>451</v>
      </c>
      <c r="H158" s="238" t="s">
        <v>1940</v>
      </c>
      <c r="I158" s="238" t="s">
        <v>1921</v>
      </c>
      <c r="J158" s="241" t="n">
        <v>3070</v>
      </c>
      <c r="K158" s="242" t="n">
        <v>1712</v>
      </c>
      <c r="L158" s="238" t="n">
        <v>13</v>
      </c>
    </row>
    <row r="159" customFormat="false" ht="51" hidden="false" customHeight="false" outlineLevel="0" collapsed="false">
      <c r="A159" s="238" t="n">
        <v>23400</v>
      </c>
      <c r="B159" s="238" t="n">
        <f aca="false">VLOOKUP(A159,'[1]ELABORATO X ME'!$A$3:$K$904,2,FALSE())</f>
        <v>153</v>
      </c>
      <c r="C159" s="238" t="s">
        <v>1917</v>
      </c>
      <c r="D159" s="238" t="s">
        <v>1912</v>
      </c>
      <c r="E159" s="240" t="n">
        <v>0.338194444444444</v>
      </c>
      <c r="F159" s="239" t="n">
        <v>0.693055555555556</v>
      </c>
      <c r="G159" s="238" t="n">
        <v>511</v>
      </c>
      <c r="H159" s="238" t="s">
        <v>1923</v>
      </c>
      <c r="I159" s="238" t="s">
        <v>1921</v>
      </c>
      <c r="J159" s="241" t="n">
        <v>3074</v>
      </c>
      <c r="K159" s="242" t="n">
        <v>1712</v>
      </c>
      <c r="L159" s="238" t="n">
        <v>64</v>
      </c>
    </row>
    <row r="160" customFormat="false" ht="38.25" hidden="false" customHeight="false" outlineLevel="0" collapsed="false">
      <c r="A160" s="238" t="n">
        <v>3048</v>
      </c>
      <c r="B160" s="238" t="n">
        <f aca="false">VLOOKUP(A160,'[1]ELABORATO X ME'!$A$3:$K$904,2,FALSE())</f>
        <v>154</v>
      </c>
      <c r="C160" s="238" t="s">
        <v>1912</v>
      </c>
      <c r="D160" s="238" t="s">
        <v>62</v>
      </c>
      <c r="E160" s="239" t="n">
        <v>0.326388888888889</v>
      </c>
      <c r="F160" s="240" t="n">
        <v>0.340277777777778</v>
      </c>
      <c r="G160" s="238" t="n">
        <v>20</v>
      </c>
      <c r="H160" s="238" t="s">
        <v>1951</v>
      </c>
      <c r="I160" s="241" t="n">
        <v>3023</v>
      </c>
      <c r="J160" s="238"/>
      <c r="K160" s="242" t="n">
        <v>1701</v>
      </c>
      <c r="L160" s="238" t="n">
        <v>77</v>
      </c>
    </row>
    <row r="161" customFormat="false" ht="38.25" hidden="false" customHeight="false" outlineLevel="0" collapsed="false">
      <c r="A161" s="238" t="n">
        <v>11755</v>
      </c>
      <c r="B161" s="238" t="n">
        <f aca="false">VLOOKUP(A161,'[1]ELABORATO X ME'!$A$3:$K$904,2,FALSE())</f>
        <v>155</v>
      </c>
      <c r="C161" s="238" t="s">
        <v>1912</v>
      </c>
      <c r="D161" s="238" t="s">
        <v>123</v>
      </c>
      <c r="E161" s="239" t="n">
        <v>0.826388888888889</v>
      </c>
      <c r="F161" s="240" t="n">
        <v>0.340277777777778</v>
      </c>
      <c r="G161" s="238" t="n">
        <v>740</v>
      </c>
      <c r="H161" s="238" t="s">
        <v>1928</v>
      </c>
      <c r="I161" s="241" t="n">
        <v>11744</v>
      </c>
      <c r="J161" s="238" t="s">
        <v>1921</v>
      </c>
      <c r="K161" s="242" t="n">
        <v>1714</v>
      </c>
      <c r="L161" s="238" t="n">
        <v>14</v>
      </c>
    </row>
    <row r="162" customFormat="false" ht="38.25" hidden="false" customHeight="false" outlineLevel="0" collapsed="false">
      <c r="A162" s="238" t="n">
        <v>11755</v>
      </c>
      <c r="B162" s="238" t="n">
        <f aca="false">VLOOKUP(A162,'[1]ELABORATO X ME'!$A$3:$K$904,2,FALSE())</f>
        <v>155</v>
      </c>
      <c r="C162" s="238" t="s">
        <v>1912</v>
      </c>
      <c r="D162" s="238" t="s">
        <v>123</v>
      </c>
      <c r="E162" s="239" t="n">
        <v>0.327777777777778</v>
      </c>
      <c r="F162" s="240" t="n">
        <v>0.340277777777778</v>
      </c>
      <c r="G162" s="238" t="n">
        <v>18</v>
      </c>
      <c r="H162" s="238" t="s">
        <v>1951</v>
      </c>
      <c r="I162" s="241" t="n">
        <v>3024</v>
      </c>
      <c r="J162" s="238"/>
      <c r="K162" s="242" t="n">
        <v>1714</v>
      </c>
      <c r="L162" s="238" t="n">
        <v>77</v>
      </c>
    </row>
    <row r="163" customFormat="false" ht="38.25" hidden="false" customHeight="false" outlineLevel="0" collapsed="false">
      <c r="A163" s="238" t="n">
        <v>21408</v>
      </c>
      <c r="B163" s="238" t="n">
        <f aca="false">VLOOKUP(A163,'[1]ELABORATO X ME'!$A$3:$K$904,2,FALSE())</f>
        <v>156</v>
      </c>
      <c r="C163" s="238" t="s">
        <v>1912</v>
      </c>
      <c r="D163" s="238" t="s">
        <v>62</v>
      </c>
      <c r="E163" s="239" t="n">
        <v>0.931944444444445</v>
      </c>
      <c r="F163" s="240" t="n">
        <v>0.340277777777778</v>
      </c>
      <c r="G163" s="238" t="n">
        <v>588</v>
      </c>
      <c r="H163" s="238" t="s">
        <v>1925</v>
      </c>
      <c r="I163" s="241" t="n">
        <v>3091</v>
      </c>
      <c r="J163" s="238" t="s">
        <v>1921</v>
      </c>
      <c r="K163" s="242" t="n">
        <v>1712</v>
      </c>
      <c r="L163" s="238" t="n">
        <v>1</v>
      </c>
    </row>
    <row r="164" customFormat="false" ht="38.25" hidden="false" customHeight="false" outlineLevel="0" collapsed="false">
      <c r="A164" s="238" t="n">
        <v>21408</v>
      </c>
      <c r="B164" s="238" t="n">
        <f aca="false">VLOOKUP(A164,'[1]ELABORATO X ME'!$A$3:$K$904,2,FALSE())</f>
        <v>156</v>
      </c>
      <c r="C164" s="238" t="s">
        <v>1912</v>
      </c>
      <c r="D164" s="238" t="s">
        <v>62</v>
      </c>
      <c r="E164" s="239" t="n">
        <v>0.322916666666667</v>
      </c>
      <c r="F164" s="240" t="n">
        <v>0.340277777777778</v>
      </c>
      <c r="G164" s="238" t="n">
        <v>25</v>
      </c>
      <c r="H164" s="238" t="s">
        <v>1924</v>
      </c>
      <c r="I164" s="241" t="n">
        <v>26872</v>
      </c>
      <c r="J164" s="238"/>
      <c r="K164" s="242" t="n">
        <v>1712</v>
      </c>
      <c r="L164" s="238" t="n">
        <v>13</v>
      </c>
    </row>
    <row r="165" customFormat="false" ht="51" hidden="false" customHeight="false" outlineLevel="0" collapsed="false">
      <c r="A165" s="238" t="n">
        <v>26859</v>
      </c>
      <c r="B165" s="238" t="n">
        <f aca="false">VLOOKUP(A165,'[1]ELABORATO X ME'!$A$3:$K$904,2,FALSE())</f>
        <v>158</v>
      </c>
      <c r="C165" s="238" t="s">
        <v>1912</v>
      </c>
      <c r="D165" s="238" t="s">
        <v>1938</v>
      </c>
      <c r="E165" s="239" t="n">
        <v>0.33125</v>
      </c>
      <c r="F165" s="240" t="n">
        <v>0.340972222222222</v>
      </c>
      <c r="G165" s="238" t="n">
        <v>14</v>
      </c>
      <c r="H165" s="238" t="s">
        <v>1939</v>
      </c>
      <c r="I165" s="241" t="n">
        <v>11932</v>
      </c>
      <c r="J165" s="238"/>
      <c r="K165" s="242" t="n">
        <v>1707</v>
      </c>
      <c r="L165" s="238" t="n">
        <v>64</v>
      </c>
    </row>
    <row r="166" customFormat="false" ht="51" hidden="false" customHeight="false" outlineLevel="0" collapsed="false">
      <c r="A166" s="238" t="n">
        <v>6607</v>
      </c>
      <c r="B166" s="238" t="n">
        <f aca="false">VLOOKUP(A166,'[1]ELABORATO X ME'!$A$3:$K$904,2,FALSE())</f>
        <v>159</v>
      </c>
      <c r="C166" s="238" t="s">
        <v>20</v>
      </c>
      <c r="D166" s="238" t="s">
        <v>1912</v>
      </c>
      <c r="E166" s="240" t="n">
        <v>0.342361111111111</v>
      </c>
      <c r="F166" s="239" t="n">
        <v>0.365972222222222</v>
      </c>
      <c r="G166" s="238" t="n">
        <v>34</v>
      </c>
      <c r="H166" s="238" t="s">
        <v>1939</v>
      </c>
      <c r="I166" s="238"/>
      <c r="J166" s="241" t="n">
        <v>6608</v>
      </c>
      <c r="K166" s="242" t="s">
        <v>1916</v>
      </c>
      <c r="L166" s="238" t="n">
        <v>64</v>
      </c>
    </row>
    <row r="167" customFormat="false" ht="38.25" hidden="false" customHeight="false" outlineLevel="0" collapsed="false">
      <c r="A167" s="238" t="n">
        <v>11685</v>
      </c>
      <c r="B167" s="238" t="n">
        <f aca="false">VLOOKUP(A167,'[1]ELABORATO X ME'!$A$3:$K$904,2,FALSE())</f>
        <v>160</v>
      </c>
      <c r="C167" s="238" t="s">
        <v>1912</v>
      </c>
      <c r="D167" s="238" t="s">
        <v>58</v>
      </c>
      <c r="E167" s="239" t="n">
        <v>0.334027777777778</v>
      </c>
      <c r="F167" s="240" t="n">
        <v>0.34375</v>
      </c>
      <c r="G167" s="238" t="n">
        <v>14</v>
      </c>
      <c r="H167" s="238" t="s">
        <v>1951</v>
      </c>
      <c r="I167" s="241" t="n">
        <v>3168</v>
      </c>
      <c r="J167" s="238"/>
      <c r="K167" s="242" t="n">
        <v>1701</v>
      </c>
      <c r="L167" s="238" t="n">
        <v>77</v>
      </c>
    </row>
    <row r="168" customFormat="false" ht="51" hidden="false" customHeight="false" outlineLevel="0" collapsed="false">
      <c r="A168" s="238" t="n">
        <v>26880</v>
      </c>
      <c r="B168" s="238" t="n">
        <f aca="false">VLOOKUP(A168,'[1]ELABORATO X ME'!$A$3:$K$904,2,FALSE())</f>
        <v>161</v>
      </c>
      <c r="C168" s="238" t="s">
        <v>1962</v>
      </c>
      <c r="D168" s="238" t="s">
        <v>1912</v>
      </c>
      <c r="E168" s="240" t="n">
        <v>0.345138888888889</v>
      </c>
      <c r="F168" s="239" t="n">
        <v>0.371527777777778</v>
      </c>
      <c r="G168" s="238" t="n">
        <v>38</v>
      </c>
      <c r="H168" s="238" t="s">
        <v>1929</v>
      </c>
      <c r="I168" s="238"/>
      <c r="J168" s="241" t="n">
        <v>11939</v>
      </c>
      <c r="K168" s="242" t="n">
        <v>1750</v>
      </c>
      <c r="L168" s="238" t="n">
        <v>77</v>
      </c>
    </row>
    <row r="169" customFormat="false" ht="51" hidden="false" customHeight="false" outlineLevel="0" collapsed="false">
      <c r="A169" s="238" t="n">
        <v>26919</v>
      </c>
      <c r="B169" s="238" t="n">
        <f aca="false">VLOOKUP(A169,'[1]ELABORATO X ME'!$A$3:$K$904,2,FALSE())</f>
        <v>162</v>
      </c>
      <c r="C169" s="238" t="s">
        <v>1912</v>
      </c>
      <c r="D169" s="238" t="s">
        <v>1938</v>
      </c>
      <c r="E169" s="239" t="n">
        <v>0.3375</v>
      </c>
      <c r="F169" s="240" t="n">
        <v>0.345138888888889</v>
      </c>
      <c r="G169" s="238" t="n">
        <v>11</v>
      </c>
      <c r="H169" s="238" t="s">
        <v>1951</v>
      </c>
      <c r="I169" s="241" t="n">
        <v>3025</v>
      </c>
      <c r="J169" s="238"/>
      <c r="K169" s="242" t="n">
        <v>1710</v>
      </c>
      <c r="L169" s="238" t="n">
        <v>77</v>
      </c>
    </row>
    <row r="170" customFormat="false" ht="51" hidden="false" customHeight="false" outlineLevel="0" collapsed="false">
      <c r="A170" s="238" t="n">
        <v>11521</v>
      </c>
      <c r="B170" s="238" t="n">
        <f aca="false">VLOOKUP(A170,'[1]ELABORATO X ME'!$A$3:$K$904,2,FALSE())</f>
        <v>164</v>
      </c>
      <c r="C170" s="238" t="s">
        <v>1922</v>
      </c>
      <c r="D170" s="238" t="s">
        <v>1912</v>
      </c>
      <c r="E170" s="240" t="n">
        <v>0.347222222222222</v>
      </c>
      <c r="F170" s="239" t="n">
        <v>0.368055555555556</v>
      </c>
      <c r="G170" s="238" t="n">
        <v>30</v>
      </c>
      <c r="H170" s="238" t="s">
        <v>1941</v>
      </c>
      <c r="I170" s="238"/>
      <c r="J170" s="241" t="n">
        <v>11709</v>
      </c>
      <c r="K170" s="242" t="n">
        <v>1707</v>
      </c>
      <c r="L170" s="238" t="n">
        <v>14</v>
      </c>
    </row>
    <row r="171" customFormat="false" ht="51" hidden="false" customHeight="false" outlineLevel="0" collapsed="false">
      <c r="A171" s="238" t="n">
        <v>11521</v>
      </c>
      <c r="B171" s="238" t="n">
        <f aca="false">VLOOKUP(A171,'[1]ELABORATO X ME'!$A$3:$K$904,2,FALSE())</f>
        <v>164</v>
      </c>
      <c r="C171" s="238" t="s">
        <v>1922</v>
      </c>
      <c r="D171" s="238" t="s">
        <v>1912</v>
      </c>
      <c r="E171" s="240" t="n">
        <v>0.347222222222222</v>
      </c>
      <c r="F171" s="239" t="n">
        <v>0.436111111111111</v>
      </c>
      <c r="G171" s="238" t="n">
        <v>128</v>
      </c>
      <c r="H171" s="238" t="s">
        <v>1939</v>
      </c>
      <c r="I171" s="238" t="s">
        <v>1921</v>
      </c>
      <c r="J171" s="241" t="n">
        <v>3117</v>
      </c>
      <c r="K171" s="242" t="n">
        <v>1706</v>
      </c>
      <c r="L171" s="238" t="n">
        <v>64</v>
      </c>
    </row>
    <row r="172" customFormat="false" ht="51" hidden="false" customHeight="false" outlineLevel="0" collapsed="false">
      <c r="A172" s="238" t="n">
        <v>11621</v>
      </c>
      <c r="B172" s="238" t="n">
        <f aca="false">VLOOKUP(A172,'[1]ELABORATO X ME'!$A$3:$K$904,2,FALSE())</f>
        <v>165</v>
      </c>
      <c r="C172" s="238" t="s">
        <v>1922</v>
      </c>
      <c r="D172" s="238" t="s">
        <v>1912</v>
      </c>
      <c r="E172" s="240" t="n">
        <v>0.347222222222222</v>
      </c>
      <c r="F172" s="239" t="n">
        <v>0.436111111111111</v>
      </c>
      <c r="G172" s="238" t="n">
        <v>128</v>
      </c>
      <c r="H172" s="238" t="s">
        <v>1940</v>
      </c>
      <c r="I172" s="238" t="s">
        <v>1921</v>
      </c>
      <c r="J172" s="241" t="n">
        <v>3117</v>
      </c>
      <c r="K172" s="242" t="n">
        <v>1706</v>
      </c>
      <c r="L172" s="238" t="n">
        <v>13</v>
      </c>
    </row>
    <row r="173" customFormat="false" ht="51" hidden="false" customHeight="false" outlineLevel="0" collapsed="false">
      <c r="A173" s="238" t="n">
        <v>23370</v>
      </c>
      <c r="B173" s="238" t="n">
        <f aca="false">VLOOKUP(A173,'[1]ELABORATO X ME'!$A$3:$K$904,2,FALSE())</f>
        <v>166</v>
      </c>
      <c r="C173" s="238" t="s">
        <v>1917</v>
      </c>
      <c r="D173" s="238" t="s">
        <v>1912</v>
      </c>
      <c r="E173" s="240" t="n">
        <v>0.347222222222222</v>
      </c>
      <c r="F173" s="239" t="n">
        <v>0.371527777777778</v>
      </c>
      <c r="G173" s="238" t="n">
        <v>35</v>
      </c>
      <c r="H173" s="238" t="s">
        <v>1939</v>
      </c>
      <c r="I173" s="238"/>
      <c r="J173" s="241" t="n">
        <v>26927</v>
      </c>
      <c r="K173" s="242" t="n">
        <v>1701</v>
      </c>
      <c r="L173" s="238" t="n">
        <v>64</v>
      </c>
    </row>
    <row r="174" customFormat="false" ht="51" hidden="false" customHeight="false" outlineLevel="0" collapsed="false">
      <c r="A174" s="238" t="n">
        <v>23374</v>
      </c>
      <c r="B174" s="238" t="n">
        <f aca="false">VLOOKUP(A174,'[1]ELABORATO X ME'!$A$3:$K$904,2,FALSE())</f>
        <v>167</v>
      </c>
      <c r="C174" s="238" t="s">
        <v>1917</v>
      </c>
      <c r="D174" s="238" t="s">
        <v>1912</v>
      </c>
      <c r="E174" s="240" t="n">
        <v>0.347222222222222</v>
      </c>
      <c r="F174" s="239" t="n">
        <v>0.371527777777778</v>
      </c>
      <c r="G174" s="238" t="n">
        <v>35</v>
      </c>
      <c r="H174" s="238" t="s">
        <v>1940</v>
      </c>
      <c r="I174" s="238"/>
      <c r="J174" s="241" t="n">
        <v>26927</v>
      </c>
      <c r="K174" s="242" t="n">
        <v>1701</v>
      </c>
      <c r="L174" s="238" t="n">
        <v>13</v>
      </c>
    </row>
    <row r="175" customFormat="false" ht="51" hidden="false" customHeight="false" outlineLevel="0" collapsed="false">
      <c r="A175" s="238" t="n">
        <v>11666</v>
      </c>
      <c r="B175" s="238" t="n">
        <f aca="false">VLOOKUP(A175,'[1]ELABORATO X ME'!$A$3:$K$904,2,FALSE())</f>
        <v>168</v>
      </c>
      <c r="C175" s="238" t="s">
        <v>58</v>
      </c>
      <c r="D175" s="238" t="s">
        <v>1912</v>
      </c>
      <c r="E175" s="240" t="n">
        <v>0.348611111111111</v>
      </c>
      <c r="F175" s="239" t="n">
        <v>0.38125</v>
      </c>
      <c r="G175" s="238" t="n">
        <v>47</v>
      </c>
      <c r="H175" s="238" t="s">
        <v>1923</v>
      </c>
      <c r="I175" s="238"/>
      <c r="J175" s="241" t="n">
        <v>2307</v>
      </c>
      <c r="K175" s="242" t="n">
        <v>1711</v>
      </c>
      <c r="L175" s="238" t="n">
        <v>64</v>
      </c>
    </row>
    <row r="176" customFormat="false" ht="51" hidden="false" customHeight="false" outlineLevel="0" collapsed="false">
      <c r="A176" s="238" t="n">
        <v>11690</v>
      </c>
      <c r="B176" s="238" t="n">
        <f aca="false">VLOOKUP(A176,'[1]ELABORATO X ME'!$A$3:$K$904,2,FALSE())</f>
        <v>169</v>
      </c>
      <c r="C176" s="238" t="s">
        <v>58</v>
      </c>
      <c r="D176" s="238" t="s">
        <v>1912</v>
      </c>
      <c r="E176" s="240" t="n">
        <v>0.348611111111111</v>
      </c>
      <c r="F176" s="239" t="n">
        <v>0.358333333333333</v>
      </c>
      <c r="G176" s="238" t="n">
        <v>14</v>
      </c>
      <c r="H176" s="238" t="s">
        <v>1940</v>
      </c>
      <c r="I176" s="238"/>
      <c r="J176" s="241" t="n">
        <v>26895</v>
      </c>
      <c r="K176" s="242" t="n">
        <v>1706</v>
      </c>
      <c r="L176" s="238" t="n">
        <v>13</v>
      </c>
    </row>
    <row r="177" customFormat="false" ht="51" hidden="false" customHeight="false" outlineLevel="0" collapsed="false">
      <c r="A177" s="238" t="n">
        <v>11752</v>
      </c>
      <c r="B177" s="238" t="n">
        <f aca="false">VLOOKUP(A177,'[1]ELABORATO X ME'!$A$3:$K$904,2,FALSE())</f>
        <v>173</v>
      </c>
      <c r="C177" s="238" t="s">
        <v>123</v>
      </c>
      <c r="D177" s="238" t="s">
        <v>1912</v>
      </c>
      <c r="E177" s="240" t="n">
        <v>0.352083333333333</v>
      </c>
      <c r="F177" s="239" t="n">
        <v>0.381944444444444</v>
      </c>
      <c r="G177" s="238" t="n">
        <v>43</v>
      </c>
      <c r="H177" s="238" t="s">
        <v>1951</v>
      </c>
      <c r="I177" s="238"/>
      <c r="J177" s="241" t="n">
        <v>11757</v>
      </c>
      <c r="K177" s="242" t="n">
        <v>1714</v>
      </c>
      <c r="L177" s="238" t="n">
        <v>77</v>
      </c>
    </row>
    <row r="178" customFormat="false" ht="38.25" hidden="false" customHeight="false" outlineLevel="0" collapsed="false">
      <c r="A178" s="238" t="n">
        <v>3111</v>
      </c>
      <c r="B178" s="238" t="n">
        <f aca="false">VLOOKUP(A178,'[1]ELABORATO X ME'!$A$3:$K$904,2,FALSE())</f>
        <v>174</v>
      </c>
      <c r="C178" s="238" t="s">
        <v>1912</v>
      </c>
      <c r="D178" s="238" t="s">
        <v>1919</v>
      </c>
      <c r="E178" s="239" t="n">
        <v>0.310416666666667</v>
      </c>
      <c r="F178" s="240" t="n">
        <v>0.352777777777778</v>
      </c>
      <c r="G178" s="238" t="n">
        <v>61</v>
      </c>
      <c r="H178" s="238" t="s">
        <v>1929</v>
      </c>
      <c r="I178" s="241" t="n">
        <v>3100</v>
      </c>
      <c r="J178" s="238"/>
      <c r="K178" s="242" t="n">
        <v>1701</v>
      </c>
      <c r="L178" s="238" t="n">
        <v>77</v>
      </c>
    </row>
    <row r="179" customFormat="false" ht="38.25" hidden="false" customHeight="false" outlineLevel="0" collapsed="false">
      <c r="A179" s="238" t="n">
        <v>11881</v>
      </c>
      <c r="B179" s="238" t="n">
        <f aca="false">VLOOKUP(A179,'[1]ELABORATO X ME'!$A$3:$K$904,2,FALSE())</f>
        <v>175</v>
      </c>
      <c r="C179" s="238" t="s">
        <v>1912</v>
      </c>
      <c r="D179" s="238" t="s">
        <v>1963</v>
      </c>
      <c r="E179" s="239" t="n">
        <v>0.338194444444444</v>
      </c>
      <c r="F179" s="240" t="n">
        <v>0.352777777777778</v>
      </c>
      <c r="G179" s="238" t="n">
        <v>21</v>
      </c>
      <c r="H179" s="238" t="s">
        <v>1928</v>
      </c>
      <c r="I179" s="241" t="n">
        <v>23400</v>
      </c>
      <c r="J179" s="238"/>
      <c r="K179" s="242" t="s">
        <v>1958</v>
      </c>
      <c r="L179" s="238" t="n">
        <v>14</v>
      </c>
    </row>
    <row r="180" customFormat="false" ht="51" hidden="false" customHeight="false" outlineLevel="0" collapsed="false">
      <c r="A180" s="238" t="n">
        <v>3102</v>
      </c>
      <c r="B180" s="238" t="n">
        <f aca="false">VLOOKUP(A180,'[1]ELABORATO X ME'!$A$3:$K$904,2,FALSE())</f>
        <v>178</v>
      </c>
      <c r="C180" s="238" t="s">
        <v>119</v>
      </c>
      <c r="D180" s="238" t="s">
        <v>1912</v>
      </c>
      <c r="E180" s="240" t="n">
        <v>0.355555555555556</v>
      </c>
      <c r="F180" s="239" t="n">
        <v>0.370138888888889</v>
      </c>
      <c r="G180" s="238" t="n">
        <v>21</v>
      </c>
      <c r="H180" s="238" t="s">
        <v>1951</v>
      </c>
      <c r="I180" s="238"/>
      <c r="J180" s="241" t="n">
        <v>23413</v>
      </c>
      <c r="K180" s="242" t="n">
        <v>1701</v>
      </c>
      <c r="L180" s="238" t="n">
        <v>77</v>
      </c>
    </row>
    <row r="181" customFormat="false" ht="51" hidden="false" customHeight="false" outlineLevel="0" collapsed="false">
      <c r="A181" s="238" t="n">
        <v>11730</v>
      </c>
      <c r="B181" s="238" t="n">
        <f aca="false">VLOOKUP(A181,'[1]ELABORATO X ME'!$A$3:$K$904,2,FALSE())</f>
        <v>179</v>
      </c>
      <c r="C181" s="238" t="s">
        <v>1917</v>
      </c>
      <c r="D181" s="238" t="s">
        <v>1912</v>
      </c>
      <c r="E181" s="240" t="n">
        <v>0.355555555555556</v>
      </c>
      <c r="F181" s="239" t="n">
        <v>0.532638888888889</v>
      </c>
      <c r="G181" s="238" t="n">
        <v>255</v>
      </c>
      <c r="H181" s="238" t="s">
        <v>1928</v>
      </c>
      <c r="I181" s="238" t="s">
        <v>1921</v>
      </c>
      <c r="J181" s="241" t="n">
        <v>6640</v>
      </c>
      <c r="K181" s="242" t="n">
        <v>1702</v>
      </c>
      <c r="L181" s="238" t="n">
        <v>14</v>
      </c>
    </row>
    <row r="182" customFormat="false" ht="51" hidden="false" customHeight="false" outlineLevel="0" collapsed="false">
      <c r="A182" s="238" t="n">
        <v>3027</v>
      </c>
      <c r="B182" s="238" t="n">
        <f aca="false">VLOOKUP(A182,'[1]ELABORATO X ME'!$A$3:$K$904,2,FALSE())</f>
        <v>180</v>
      </c>
      <c r="C182" s="238" t="s">
        <v>134</v>
      </c>
      <c r="D182" s="238" t="s">
        <v>1912</v>
      </c>
      <c r="E182" s="240" t="n">
        <v>0.35625</v>
      </c>
      <c r="F182" s="239" t="n">
        <v>0.371527777777778</v>
      </c>
      <c r="G182" s="238" t="n">
        <v>22</v>
      </c>
      <c r="H182" s="238" t="s">
        <v>1941</v>
      </c>
      <c r="I182" s="238"/>
      <c r="J182" s="241" t="n">
        <v>26927</v>
      </c>
      <c r="K182" s="242" t="n">
        <v>1701</v>
      </c>
      <c r="L182" s="238" t="n">
        <v>14</v>
      </c>
    </row>
    <row r="183" customFormat="false" ht="51" hidden="false" customHeight="false" outlineLevel="0" collapsed="false">
      <c r="A183" s="238" t="n">
        <v>3027</v>
      </c>
      <c r="B183" s="238" t="n">
        <f aca="false">VLOOKUP(A183,'[1]ELABORATO X ME'!$A$3:$K$904,2,FALSE())</f>
        <v>180</v>
      </c>
      <c r="C183" s="238" t="s">
        <v>134</v>
      </c>
      <c r="D183" s="238" t="s">
        <v>1912</v>
      </c>
      <c r="E183" s="240" t="n">
        <v>0.35625</v>
      </c>
      <c r="F183" s="239" t="n">
        <v>0.541666666666667</v>
      </c>
      <c r="G183" s="238" t="n">
        <v>267</v>
      </c>
      <c r="H183" s="238" t="s">
        <v>1939</v>
      </c>
      <c r="I183" s="238" t="s">
        <v>1921</v>
      </c>
      <c r="J183" s="241" t="n">
        <v>3163</v>
      </c>
      <c r="K183" s="242" t="n">
        <v>1701</v>
      </c>
      <c r="L183" s="238" t="n">
        <v>64</v>
      </c>
    </row>
    <row r="184" customFormat="false" ht="51" hidden="false" customHeight="false" outlineLevel="0" collapsed="false">
      <c r="A184" s="238" t="n">
        <v>3027</v>
      </c>
      <c r="B184" s="238" t="n">
        <f aca="false">VLOOKUP(A184,'[1]ELABORATO X ME'!$A$3:$K$904,2,FALSE())</f>
        <v>180</v>
      </c>
      <c r="C184" s="238" t="s">
        <v>134</v>
      </c>
      <c r="D184" s="238" t="s">
        <v>1912</v>
      </c>
      <c r="E184" s="240" t="n">
        <v>0.35625</v>
      </c>
      <c r="F184" s="239" t="n">
        <v>0.734722222222222</v>
      </c>
      <c r="G184" s="238" t="n">
        <v>545</v>
      </c>
      <c r="H184" s="238" t="s">
        <v>1940</v>
      </c>
      <c r="I184" s="238"/>
      <c r="J184" s="241" t="n">
        <v>11729</v>
      </c>
      <c r="K184" s="242" t="n">
        <v>1701</v>
      </c>
      <c r="L184" s="238" t="n">
        <v>13</v>
      </c>
    </row>
    <row r="185" customFormat="false" ht="38.25" hidden="false" customHeight="false" outlineLevel="0" collapsed="false">
      <c r="A185" s="238" t="n">
        <v>27047</v>
      </c>
      <c r="B185" s="238" t="n">
        <f aca="false">VLOOKUP(A185,'[1]ELABORATO X ME'!$A$3:$K$904,2,FALSE())</f>
        <v>181</v>
      </c>
      <c r="C185" s="238" t="s">
        <v>1912</v>
      </c>
      <c r="D185" s="238" t="s">
        <v>84</v>
      </c>
      <c r="E185" s="239" t="n">
        <v>0.779166666666667</v>
      </c>
      <c r="F185" s="240" t="n">
        <v>0.35625</v>
      </c>
      <c r="G185" s="238" t="n">
        <v>831</v>
      </c>
      <c r="H185" s="238" t="s">
        <v>1941</v>
      </c>
      <c r="I185" s="241" t="n">
        <v>21424</v>
      </c>
      <c r="J185" s="238" t="s">
        <v>1949</v>
      </c>
      <c r="K185" s="242" t="n">
        <v>1750</v>
      </c>
      <c r="L185" s="238" t="n">
        <v>14</v>
      </c>
    </row>
    <row r="186" customFormat="false" ht="51" hidden="false" customHeight="false" outlineLevel="0" collapsed="false">
      <c r="A186" s="238" t="n">
        <v>3152</v>
      </c>
      <c r="B186" s="238" t="n">
        <f aca="false">VLOOKUP(A186,'[1]ELABORATO X ME'!$A$3:$K$904,2,FALSE())</f>
        <v>182</v>
      </c>
      <c r="C186" s="238" t="s">
        <v>286</v>
      </c>
      <c r="D186" s="238" t="s">
        <v>1912</v>
      </c>
      <c r="E186" s="240" t="n">
        <v>0.357638888888889</v>
      </c>
      <c r="F186" s="239" t="n">
        <v>0.405555555555556</v>
      </c>
      <c r="G186" s="238" t="n">
        <v>69</v>
      </c>
      <c r="H186" s="238" t="s">
        <v>1951</v>
      </c>
      <c r="I186" s="238"/>
      <c r="J186" s="241" t="n">
        <v>3155</v>
      </c>
      <c r="K186" s="242" t="n">
        <v>1800</v>
      </c>
      <c r="L186" s="238" t="n">
        <v>77</v>
      </c>
    </row>
    <row r="187" customFormat="false" ht="51" hidden="false" customHeight="false" outlineLevel="0" collapsed="false">
      <c r="A187" s="238" t="n">
        <v>26895</v>
      </c>
      <c r="B187" s="238" t="n">
        <f aca="false">VLOOKUP(A187,'[1]ELABORATO X ME'!$A$3:$K$904,2,FALSE())</f>
        <v>183</v>
      </c>
      <c r="C187" s="238" t="s">
        <v>1912</v>
      </c>
      <c r="D187" s="238" t="s">
        <v>1938</v>
      </c>
      <c r="E187" s="239" t="n">
        <v>0.348611111111111</v>
      </c>
      <c r="F187" s="240" t="n">
        <v>0.358333333333333</v>
      </c>
      <c r="G187" s="238" t="n">
        <v>14</v>
      </c>
      <c r="H187" s="238" t="s">
        <v>1940</v>
      </c>
      <c r="I187" s="241" t="n">
        <v>11690</v>
      </c>
      <c r="J187" s="238"/>
      <c r="K187" s="242" t="n">
        <v>1706</v>
      </c>
      <c r="L187" s="238" t="n">
        <v>13</v>
      </c>
    </row>
    <row r="188" customFormat="false" ht="38.25" hidden="false" customHeight="false" outlineLevel="0" collapsed="false">
      <c r="A188" s="238" t="n">
        <v>3050</v>
      </c>
      <c r="B188" s="238" t="n">
        <f aca="false">VLOOKUP(A188,'[1]ELABORATO X ME'!$A$3:$K$904,2,FALSE())</f>
        <v>186</v>
      </c>
      <c r="C188" s="238" t="s">
        <v>1912</v>
      </c>
      <c r="D188" s="238" t="s">
        <v>20</v>
      </c>
      <c r="E188" s="239" t="n">
        <v>0.295138888888889</v>
      </c>
      <c r="F188" s="240" t="n">
        <v>0.359722222222222</v>
      </c>
      <c r="G188" s="238" t="n">
        <v>93</v>
      </c>
      <c r="H188" s="238" t="s">
        <v>1914</v>
      </c>
      <c r="I188" s="241" t="n">
        <v>6603</v>
      </c>
      <c r="J188" s="238"/>
      <c r="K188" s="242" t="s">
        <v>1916</v>
      </c>
      <c r="L188" s="238" t="n">
        <v>14</v>
      </c>
    </row>
    <row r="189" customFormat="false" ht="38.25" hidden="false" customHeight="false" outlineLevel="0" collapsed="false">
      <c r="A189" s="238" t="n">
        <v>3050</v>
      </c>
      <c r="B189" s="238" t="n">
        <f aca="false">VLOOKUP(A189,'[1]ELABORATO X ME'!$A$3:$K$904,2,FALSE())</f>
        <v>186</v>
      </c>
      <c r="C189" s="238" t="s">
        <v>1912</v>
      </c>
      <c r="D189" s="238" t="s">
        <v>20</v>
      </c>
      <c r="E189" s="239" t="n">
        <v>0.295138888888889</v>
      </c>
      <c r="F189" s="240" t="n">
        <v>0.359722222222222</v>
      </c>
      <c r="G189" s="238" t="n">
        <v>93</v>
      </c>
      <c r="H189" s="238" t="s">
        <v>1920</v>
      </c>
      <c r="I189" s="241" t="n">
        <v>6803</v>
      </c>
      <c r="J189" s="238"/>
      <c r="K189" s="242" t="s">
        <v>1916</v>
      </c>
      <c r="L189" s="238" t="n">
        <v>63</v>
      </c>
    </row>
    <row r="190" customFormat="false" ht="38.25" hidden="false" customHeight="false" outlineLevel="0" collapsed="false">
      <c r="A190" s="238" t="n">
        <v>3076</v>
      </c>
      <c r="B190" s="238" t="n">
        <f aca="false">VLOOKUP(A190,'[1]ELABORATO X ME'!$A$3:$K$904,2,FALSE())</f>
        <v>187</v>
      </c>
      <c r="C190" s="238" t="s">
        <v>1912</v>
      </c>
      <c r="D190" s="238" t="s">
        <v>134</v>
      </c>
      <c r="E190" s="239" t="n">
        <v>0.275694444444444</v>
      </c>
      <c r="F190" s="240" t="n">
        <v>0.359722222222222</v>
      </c>
      <c r="G190" s="238" t="n">
        <v>121</v>
      </c>
      <c r="H190" s="238" t="s">
        <v>1941</v>
      </c>
      <c r="I190" s="241" t="n">
        <v>3043</v>
      </c>
      <c r="J190" s="238"/>
      <c r="K190" s="242" t="n">
        <v>1712</v>
      </c>
      <c r="L190" s="238" t="n">
        <v>14</v>
      </c>
    </row>
    <row r="191" customFormat="false" ht="51" hidden="false" customHeight="false" outlineLevel="0" collapsed="false">
      <c r="A191" s="238" t="n">
        <v>11946</v>
      </c>
      <c r="B191" s="238" t="n">
        <f aca="false">VLOOKUP(A191,'[1]ELABORATO X ME'!$A$3:$K$904,2,FALSE())</f>
        <v>188</v>
      </c>
      <c r="C191" s="238" t="s">
        <v>1927</v>
      </c>
      <c r="D191" s="238" t="s">
        <v>1912</v>
      </c>
      <c r="E191" s="240" t="n">
        <v>0.361111111111111</v>
      </c>
      <c r="F191" s="239" t="n">
        <v>0.371527777777778</v>
      </c>
      <c r="G191" s="238" t="n">
        <v>15</v>
      </c>
      <c r="H191" s="238" t="s">
        <v>1928</v>
      </c>
      <c r="I191" s="238"/>
      <c r="J191" s="241" t="n">
        <v>11939</v>
      </c>
      <c r="K191" s="242" t="n">
        <v>1750</v>
      </c>
      <c r="L191" s="238" t="n">
        <v>14</v>
      </c>
    </row>
    <row r="192" customFormat="false" ht="38.25" hidden="false" customHeight="false" outlineLevel="0" collapsed="false">
      <c r="A192" s="238" t="n">
        <v>21459</v>
      </c>
      <c r="B192" s="238" t="n">
        <f aca="false">VLOOKUP(A192,'[1]ELABORATO X ME'!$A$3:$K$904,2,FALSE())</f>
        <v>189</v>
      </c>
      <c r="C192" s="238" t="s">
        <v>1912</v>
      </c>
      <c r="D192" s="238" t="s">
        <v>70</v>
      </c>
      <c r="E192" s="239" t="n">
        <v>0.909722222222222</v>
      </c>
      <c r="F192" s="240" t="n">
        <v>0.361111111111111</v>
      </c>
      <c r="G192" s="238" t="n">
        <v>650</v>
      </c>
      <c r="H192" s="238" t="s">
        <v>1928</v>
      </c>
      <c r="I192" s="241" t="n">
        <v>6822</v>
      </c>
      <c r="J192" s="238"/>
      <c r="K192" s="242" t="n">
        <v>1750</v>
      </c>
      <c r="L192" s="238" t="n">
        <v>14</v>
      </c>
    </row>
    <row r="193" customFormat="false" ht="38.25" hidden="false" customHeight="false" outlineLevel="0" collapsed="false">
      <c r="A193" s="238" t="n">
        <v>21461</v>
      </c>
      <c r="B193" s="238" t="n">
        <f aca="false">VLOOKUP(A193,'[1]ELABORATO X ME'!$A$3:$K$904,2,FALSE())</f>
        <v>190</v>
      </c>
      <c r="C193" s="238" t="s">
        <v>1912</v>
      </c>
      <c r="D193" s="238" t="s">
        <v>1927</v>
      </c>
      <c r="E193" s="239" t="n">
        <v>0.33125</v>
      </c>
      <c r="F193" s="240" t="n">
        <v>0.361111111111111</v>
      </c>
      <c r="G193" s="238" t="n">
        <v>43</v>
      </c>
      <c r="H193" s="238" t="s">
        <v>1929</v>
      </c>
      <c r="I193" s="241" t="n">
        <v>26884</v>
      </c>
      <c r="J193" s="238"/>
      <c r="K193" s="242" t="n">
        <v>1750</v>
      </c>
      <c r="L193" s="238" t="n">
        <v>77</v>
      </c>
    </row>
    <row r="194" customFormat="false" ht="51" hidden="false" customHeight="false" outlineLevel="0" collapsed="false">
      <c r="A194" s="238" t="n">
        <v>11978</v>
      </c>
      <c r="B194" s="238" t="n">
        <f aca="false">VLOOKUP(A194,'[1]ELABORATO X ME'!$A$3:$K$904,2,FALSE())</f>
        <v>192</v>
      </c>
      <c r="C194" s="238" t="s">
        <v>1927</v>
      </c>
      <c r="D194" s="238" t="s">
        <v>1912</v>
      </c>
      <c r="E194" s="240" t="n">
        <v>0.3625</v>
      </c>
      <c r="F194" s="239" t="n">
        <v>0.496527777777778</v>
      </c>
      <c r="G194" s="238" t="n">
        <v>193</v>
      </c>
      <c r="H194" s="238" t="s">
        <v>1951</v>
      </c>
      <c r="I194" s="238"/>
      <c r="J194" s="241" t="n">
        <v>23589</v>
      </c>
      <c r="K194" s="242" t="n">
        <v>1714</v>
      </c>
      <c r="L194" s="238" t="n">
        <v>77</v>
      </c>
    </row>
    <row r="195" customFormat="false" ht="51" hidden="false" customHeight="false" outlineLevel="0" collapsed="false">
      <c r="A195" s="238" t="n">
        <v>27002</v>
      </c>
      <c r="B195" s="238" t="n">
        <f aca="false">VLOOKUP(A195,'[1]ELABORATO X ME'!$A$3:$K$904,2,FALSE())</f>
        <v>194</v>
      </c>
      <c r="C195" s="238" t="s">
        <v>1938</v>
      </c>
      <c r="D195" s="238" t="s">
        <v>1912</v>
      </c>
      <c r="E195" s="240" t="n">
        <v>0.363194444444444</v>
      </c>
      <c r="F195" s="239" t="n">
        <v>0.38125</v>
      </c>
      <c r="G195" s="238" t="n">
        <v>26</v>
      </c>
      <c r="H195" s="238" t="s">
        <v>1940</v>
      </c>
      <c r="I195" s="238"/>
      <c r="J195" s="241" t="n">
        <v>2307</v>
      </c>
      <c r="K195" s="242" t="n">
        <v>1711</v>
      </c>
      <c r="L195" s="238" t="n">
        <v>13</v>
      </c>
    </row>
    <row r="196" customFormat="false" ht="38.25" hidden="false" customHeight="false" outlineLevel="0" collapsed="false">
      <c r="A196" s="238" t="n">
        <v>6608</v>
      </c>
      <c r="B196" s="238" t="n">
        <f aca="false">VLOOKUP(A196,'[1]ELABORATO X ME'!$A$3:$K$904,2,FALSE())</f>
        <v>196</v>
      </c>
      <c r="C196" s="238" t="s">
        <v>1912</v>
      </c>
      <c r="D196" s="238" t="s">
        <v>20</v>
      </c>
      <c r="E196" s="239" t="n">
        <v>0.972222222222222</v>
      </c>
      <c r="F196" s="240" t="n">
        <v>0.365972222222222</v>
      </c>
      <c r="G196" s="238" t="n">
        <v>567</v>
      </c>
      <c r="H196" s="238" t="s">
        <v>1926</v>
      </c>
      <c r="I196" s="241" t="n">
        <v>6677</v>
      </c>
      <c r="J196" s="238" t="s">
        <v>1921</v>
      </c>
      <c r="K196" s="242" t="s">
        <v>1916</v>
      </c>
      <c r="L196" s="238" t="n">
        <v>13</v>
      </c>
    </row>
    <row r="197" customFormat="false" ht="38.25" hidden="false" customHeight="false" outlineLevel="0" collapsed="false">
      <c r="A197" s="238" t="n">
        <v>6608</v>
      </c>
      <c r="B197" s="238" t="n">
        <f aca="false">VLOOKUP(A197,'[1]ELABORATO X ME'!$A$3:$K$904,2,FALSE())</f>
        <v>196</v>
      </c>
      <c r="C197" s="238" t="s">
        <v>1912</v>
      </c>
      <c r="D197" s="238" t="s">
        <v>20</v>
      </c>
      <c r="E197" s="239" t="n">
        <v>0.342361111111111</v>
      </c>
      <c r="F197" s="240" t="n">
        <v>0.365972222222222</v>
      </c>
      <c r="G197" s="238" t="n">
        <v>34</v>
      </c>
      <c r="H197" s="238" t="s">
        <v>1939</v>
      </c>
      <c r="I197" s="241" t="n">
        <v>6607</v>
      </c>
      <c r="J197" s="238"/>
      <c r="K197" s="242" t="s">
        <v>1916</v>
      </c>
      <c r="L197" s="238" t="n">
        <v>64</v>
      </c>
    </row>
    <row r="198" customFormat="false" ht="51" hidden="false" customHeight="false" outlineLevel="0" collapsed="false">
      <c r="A198" s="244" t="n">
        <v>11668</v>
      </c>
      <c r="B198" s="238" t="n">
        <f aca="false">VLOOKUP(A198,'[1]ELABORATO X ME'!$A$3:$K$904,2,FALSE())</f>
        <v>197</v>
      </c>
      <c r="C198" s="238" t="s">
        <v>58</v>
      </c>
      <c r="D198" s="238" t="s">
        <v>1912</v>
      </c>
      <c r="E198" s="240" t="n">
        <v>0.365972222222222</v>
      </c>
      <c r="F198" s="239" t="n">
        <v>0.388888888888889</v>
      </c>
      <c r="G198" s="238" t="n">
        <v>33</v>
      </c>
      <c r="H198" s="238" t="s">
        <v>1929</v>
      </c>
      <c r="I198" s="238"/>
      <c r="J198" s="241" t="n">
        <v>26923</v>
      </c>
      <c r="K198" s="242" t="n">
        <v>1706</v>
      </c>
      <c r="L198" s="238" t="n">
        <v>77</v>
      </c>
    </row>
    <row r="199" customFormat="false" ht="51" hidden="false" customHeight="false" outlineLevel="0" collapsed="false">
      <c r="A199" s="238" t="n">
        <v>11668</v>
      </c>
      <c r="B199" s="238" t="n">
        <f aca="false">VLOOKUP(A199,'[1]ELABORATO X ME'!$A$3:$K$904,2,FALSE())</f>
        <v>197</v>
      </c>
      <c r="C199" s="238" t="s">
        <v>58</v>
      </c>
      <c r="D199" s="238" t="s">
        <v>1912</v>
      </c>
      <c r="E199" s="240" t="n">
        <v>0.365972222222222</v>
      </c>
      <c r="F199" s="239" t="n">
        <v>0.390277777777778</v>
      </c>
      <c r="G199" s="238" t="n">
        <v>35</v>
      </c>
      <c r="H199" s="238" t="s">
        <v>1941</v>
      </c>
      <c r="I199" s="238"/>
      <c r="J199" s="241" t="n">
        <v>11695</v>
      </c>
      <c r="K199" s="242" t="n">
        <v>1706</v>
      </c>
      <c r="L199" s="238" t="n">
        <v>14</v>
      </c>
    </row>
    <row r="200" customFormat="false" ht="51" hidden="false" customHeight="false" outlineLevel="0" collapsed="false">
      <c r="A200" s="238" t="n">
        <v>23378</v>
      </c>
      <c r="B200" s="238" t="n">
        <f aca="false">VLOOKUP(A200,'[1]ELABORATO X ME'!$A$3:$K$904,2,FALSE())</f>
        <v>198</v>
      </c>
      <c r="C200" s="238" t="s">
        <v>1964</v>
      </c>
      <c r="D200" s="238" t="s">
        <v>1912</v>
      </c>
      <c r="E200" s="240" t="n">
        <v>0.365972222222222</v>
      </c>
      <c r="F200" s="239" t="n">
        <v>0.375</v>
      </c>
      <c r="G200" s="238" t="n">
        <v>13</v>
      </c>
      <c r="H200" s="238" t="s">
        <v>1954</v>
      </c>
      <c r="I200" s="238"/>
      <c r="J200" s="241" t="n">
        <v>26885</v>
      </c>
      <c r="K200" s="242" t="n">
        <v>1702</v>
      </c>
      <c r="L200" s="238" t="n">
        <v>78</v>
      </c>
    </row>
    <row r="201" customFormat="false" ht="51" hidden="false" customHeight="false" outlineLevel="0" collapsed="false">
      <c r="A201" s="238" t="n">
        <v>23378</v>
      </c>
      <c r="B201" s="238" t="n">
        <f aca="false">VLOOKUP(A201,'[1]ELABORATO X ME'!$A$3:$K$904,2,FALSE())</f>
        <v>198</v>
      </c>
      <c r="C201" s="238" t="s">
        <v>1964</v>
      </c>
      <c r="D201" s="238" t="s">
        <v>1912</v>
      </c>
      <c r="E201" s="240" t="n">
        <v>0.365972222222222</v>
      </c>
      <c r="F201" s="239" t="n">
        <v>0.761111111111111</v>
      </c>
      <c r="G201" s="238" t="n">
        <v>569</v>
      </c>
      <c r="H201" s="238" t="s">
        <v>1940</v>
      </c>
      <c r="I201" s="238" t="s">
        <v>1921</v>
      </c>
      <c r="J201" s="241" t="n">
        <v>6717</v>
      </c>
      <c r="K201" s="242" t="n">
        <v>1702</v>
      </c>
      <c r="L201" s="238" t="n">
        <v>13</v>
      </c>
    </row>
    <row r="202" customFormat="false" ht="51" hidden="false" customHeight="false" outlineLevel="0" collapsed="false">
      <c r="A202" s="238" t="n">
        <v>3029</v>
      </c>
      <c r="B202" s="238" t="n">
        <f aca="false">VLOOKUP(A202,'[1]ELABORATO X ME'!$A$3:$K$904,2,FALSE())</f>
        <v>200</v>
      </c>
      <c r="C202" s="238" t="s">
        <v>62</v>
      </c>
      <c r="D202" s="238" t="s">
        <v>1912</v>
      </c>
      <c r="E202" s="240" t="n">
        <v>0.368055555555556</v>
      </c>
      <c r="F202" s="239" t="n">
        <v>0.381944444444444</v>
      </c>
      <c r="G202" s="238" t="n">
        <v>20</v>
      </c>
      <c r="H202" s="238" t="s">
        <v>1948</v>
      </c>
      <c r="I202" s="238"/>
      <c r="J202" s="241" t="n">
        <v>3052</v>
      </c>
      <c r="K202" s="242" t="n">
        <v>1701</v>
      </c>
      <c r="L202" s="238" t="n">
        <v>91</v>
      </c>
    </row>
    <row r="203" customFormat="false" ht="38.25" hidden="false" customHeight="false" outlineLevel="0" collapsed="false">
      <c r="A203" s="238" t="n">
        <v>11709</v>
      </c>
      <c r="B203" s="238" t="n">
        <f aca="false">VLOOKUP(A203,'[1]ELABORATO X ME'!$A$3:$K$904,2,FALSE())</f>
        <v>201</v>
      </c>
      <c r="C203" s="238" t="s">
        <v>1912</v>
      </c>
      <c r="D203" s="238" t="s">
        <v>1965</v>
      </c>
      <c r="E203" s="239" t="n">
        <v>0.347222222222222</v>
      </c>
      <c r="F203" s="240" t="n">
        <v>0.368055555555556</v>
      </c>
      <c r="G203" s="238" t="n">
        <v>30</v>
      </c>
      <c r="H203" s="238" t="s">
        <v>1941</v>
      </c>
      <c r="I203" s="241" t="n">
        <v>11521</v>
      </c>
      <c r="J203" s="238"/>
      <c r="K203" s="242" t="n">
        <v>1707</v>
      </c>
      <c r="L203" s="238" t="n">
        <v>14</v>
      </c>
    </row>
    <row r="204" customFormat="false" ht="51" hidden="false" customHeight="false" outlineLevel="0" collapsed="false">
      <c r="A204" s="238" t="n">
        <v>11682</v>
      </c>
      <c r="B204" s="238" t="n">
        <f aca="false">VLOOKUP(A204,'[1]ELABORATO X ME'!$A$3:$K$904,2,FALSE())</f>
        <v>203</v>
      </c>
      <c r="C204" s="238" t="s">
        <v>58</v>
      </c>
      <c r="D204" s="238" t="s">
        <v>1912</v>
      </c>
      <c r="E204" s="240" t="n">
        <v>0.369444444444444</v>
      </c>
      <c r="F204" s="239" t="n">
        <v>0.390277777777778</v>
      </c>
      <c r="G204" s="238" t="n">
        <v>30</v>
      </c>
      <c r="H204" s="238" t="s">
        <v>1929</v>
      </c>
      <c r="I204" s="238"/>
      <c r="J204" s="241" t="n">
        <v>11655</v>
      </c>
      <c r="K204" s="242" t="n">
        <v>1701</v>
      </c>
      <c r="L204" s="238" t="n">
        <v>77</v>
      </c>
    </row>
    <row r="205" customFormat="false" ht="38.25" hidden="false" customHeight="false" outlineLevel="0" collapsed="false">
      <c r="A205" s="238" t="n">
        <v>23413</v>
      </c>
      <c r="B205" s="238" t="n">
        <f aca="false">VLOOKUP(A205,'[1]ELABORATO X ME'!$A$3:$K$904,2,FALSE())</f>
        <v>204</v>
      </c>
      <c r="C205" s="238" t="s">
        <v>1912</v>
      </c>
      <c r="D205" s="238" t="s">
        <v>1917</v>
      </c>
      <c r="E205" s="239" t="n">
        <v>0.355555555555556</v>
      </c>
      <c r="F205" s="240" t="n">
        <v>0.370138888888889</v>
      </c>
      <c r="G205" s="238" t="n">
        <v>21</v>
      </c>
      <c r="H205" s="238" t="s">
        <v>1951</v>
      </c>
      <c r="I205" s="241" t="n">
        <v>3102</v>
      </c>
      <c r="J205" s="238"/>
      <c r="K205" s="242" t="n">
        <v>1701</v>
      </c>
      <c r="L205" s="238" t="n">
        <v>77</v>
      </c>
    </row>
    <row r="206" customFormat="false" ht="51" hidden="false" customHeight="false" outlineLevel="0" collapsed="false">
      <c r="A206" s="238" t="n">
        <v>11748</v>
      </c>
      <c r="B206" s="238" t="n">
        <f aca="false">VLOOKUP(A206,'[1]ELABORATO X ME'!$A$3:$K$904,2,FALSE())</f>
        <v>205</v>
      </c>
      <c r="C206" s="238" t="s">
        <v>123</v>
      </c>
      <c r="D206" s="238" t="s">
        <v>1912</v>
      </c>
      <c r="E206" s="240" t="n">
        <v>0.371527777777778</v>
      </c>
      <c r="F206" s="239" t="n">
        <v>0.886111111111111</v>
      </c>
      <c r="G206" s="238" t="n">
        <v>741</v>
      </c>
      <c r="H206" s="238" t="s">
        <v>1928</v>
      </c>
      <c r="I206" s="238"/>
      <c r="J206" s="241" t="n">
        <v>6861</v>
      </c>
      <c r="K206" s="242" t="n">
        <v>1716.1714</v>
      </c>
      <c r="L206" s="238" t="n">
        <v>14</v>
      </c>
    </row>
    <row r="207" customFormat="false" ht="51" hidden="false" customHeight="false" outlineLevel="0" collapsed="false">
      <c r="A207" s="238" t="n">
        <v>11756</v>
      </c>
      <c r="B207" s="238" t="n">
        <f aca="false">VLOOKUP(A207,'[1]ELABORATO X ME'!$A$3:$K$904,2,FALSE())</f>
        <v>206</v>
      </c>
      <c r="C207" s="238" t="s">
        <v>123</v>
      </c>
      <c r="D207" s="238" t="s">
        <v>1912</v>
      </c>
      <c r="E207" s="240" t="n">
        <v>0.371527777777778</v>
      </c>
      <c r="F207" s="239" t="n">
        <v>0.506944444444444</v>
      </c>
      <c r="G207" s="238" t="n">
        <v>195</v>
      </c>
      <c r="H207" s="238" t="s">
        <v>1929</v>
      </c>
      <c r="I207" s="238"/>
      <c r="J207" s="241" t="n">
        <v>11749</v>
      </c>
      <c r="K207" s="242" t="n">
        <v>1716.1714</v>
      </c>
      <c r="L207" s="238" t="n">
        <v>77</v>
      </c>
    </row>
    <row r="208" customFormat="false" ht="38.25" hidden="false" customHeight="false" outlineLevel="0" collapsed="false">
      <c r="A208" s="238" t="n">
        <v>11939</v>
      </c>
      <c r="B208" s="238" t="n">
        <f aca="false">VLOOKUP(A208,'[1]ELABORATO X ME'!$A$3:$K$904,2,FALSE())</f>
        <v>207</v>
      </c>
      <c r="C208" s="238" t="s">
        <v>1912</v>
      </c>
      <c r="D208" s="238" t="s">
        <v>1927</v>
      </c>
      <c r="E208" s="239" t="n">
        <v>0.345138888888889</v>
      </c>
      <c r="F208" s="240" t="n">
        <v>0.371527777777778</v>
      </c>
      <c r="G208" s="238" t="n">
        <v>38</v>
      </c>
      <c r="H208" s="238" t="s">
        <v>1929</v>
      </c>
      <c r="I208" s="241" t="n">
        <v>26880</v>
      </c>
      <c r="J208" s="238"/>
      <c r="K208" s="242" t="n">
        <v>1750</v>
      </c>
      <c r="L208" s="238" t="n">
        <v>77</v>
      </c>
    </row>
    <row r="209" customFormat="false" ht="38.25" hidden="false" customHeight="false" outlineLevel="0" collapsed="false">
      <c r="A209" s="238" t="n">
        <v>11939</v>
      </c>
      <c r="B209" s="238" t="n">
        <f aca="false">VLOOKUP(A209,'[1]ELABORATO X ME'!$A$3:$K$904,2,FALSE())</f>
        <v>207</v>
      </c>
      <c r="C209" s="238" t="s">
        <v>1912</v>
      </c>
      <c r="D209" s="238" t="s">
        <v>1927</v>
      </c>
      <c r="E209" s="239" t="n">
        <v>0.361111111111111</v>
      </c>
      <c r="F209" s="240" t="n">
        <v>0.371527777777778</v>
      </c>
      <c r="G209" s="238" t="n">
        <v>15</v>
      </c>
      <c r="H209" s="238" t="s">
        <v>1928</v>
      </c>
      <c r="I209" s="241" t="n">
        <v>11946</v>
      </c>
      <c r="J209" s="238"/>
      <c r="K209" s="242" t="n">
        <v>1750</v>
      </c>
      <c r="L209" s="238" t="n">
        <v>14</v>
      </c>
    </row>
    <row r="210" customFormat="false" ht="51" hidden="false" customHeight="false" outlineLevel="0" collapsed="false">
      <c r="A210" s="238" t="n">
        <v>26927</v>
      </c>
      <c r="B210" s="238" t="n">
        <f aca="false">VLOOKUP(A210,'[1]ELABORATO X ME'!$A$3:$K$904,2,FALSE())</f>
        <v>208</v>
      </c>
      <c r="C210" s="238" t="s">
        <v>1912</v>
      </c>
      <c r="D210" s="238" t="s">
        <v>1938</v>
      </c>
      <c r="E210" s="239" t="n">
        <v>0.347222222222222</v>
      </c>
      <c r="F210" s="240" t="n">
        <v>0.371527777777778</v>
      </c>
      <c r="G210" s="238" t="n">
        <v>35</v>
      </c>
      <c r="H210" s="238" t="s">
        <v>1940</v>
      </c>
      <c r="I210" s="241" t="n">
        <v>23374</v>
      </c>
      <c r="J210" s="238"/>
      <c r="K210" s="242" t="n">
        <v>1701</v>
      </c>
      <c r="L210" s="238" t="n">
        <v>13</v>
      </c>
    </row>
    <row r="211" customFormat="false" ht="51" hidden="false" customHeight="false" outlineLevel="0" collapsed="false">
      <c r="A211" s="238" t="n">
        <v>26927</v>
      </c>
      <c r="B211" s="238" t="n">
        <f aca="false">VLOOKUP(A211,'[1]ELABORATO X ME'!$A$3:$K$904,2,FALSE())</f>
        <v>208</v>
      </c>
      <c r="C211" s="238" t="s">
        <v>1912</v>
      </c>
      <c r="D211" s="238" t="s">
        <v>1938</v>
      </c>
      <c r="E211" s="239" t="n">
        <v>0.35625</v>
      </c>
      <c r="F211" s="240" t="n">
        <v>0.371527777777778</v>
      </c>
      <c r="G211" s="238" t="n">
        <v>22</v>
      </c>
      <c r="H211" s="238" t="s">
        <v>1941</v>
      </c>
      <c r="I211" s="241" t="n">
        <v>3027</v>
      </c>
      <c r="J211" s="238"/>
      <c r="K211" s="242" t="n">
        <v>1701</v>
      </c>
      <c r="L211" s="238" t="n">
        <v>14</v>
      </c>
    </row>
    <row r="212" customFormat="false" ht="51" hidden="false" customHeight="false" outlineLevel="0" collapsed="false">
      <c r="A212" s="238" t="n">
        <v>26927</v>
      </c>
      <c r="B212" s="238" t="n">
        <f aca="false">VLOOKUP(A212,'[1]ELABORATO X ME'!$A$3:$K$904,2,FALSE())</f>
        <v>208</v>
      </c>
      <c r="C212" s="238" t="s">
        <v>1912</v>
      </c>
      <c r="D212" s="238" t="s">
        <v>1938</v>
      </c>
      <c r="E212" s="239" t="n">
        <v>0.347222222222222</v>
      </c>
      <c r="F212" s="240" t="n">
        <v>0.371527777777778</v>
      </c>
      <c r="G212" s="238" t="n">
        <v>35</v>
      </c>
      <c r="H212" s="238" t="s">
        <v>1939</v>
      </c>
      <c r="I212" s="241" t="n">
        <v>23370</v>
      </c>
      <c r="J212" s="238"/>
      <c r="K212" s="242" t="n">
        <v>1701</v>
      </c>
      <c r="L212" s="238" t="n">
        <v>64</v>
      </c>
    </row>
    <row r="213" customFormat="false" ht="38.25" hidden="false" customHeight="false" outlineLevel="0" collapsed="false">
      <c r="A213" s="238" t="n">
        <v>26886</v>
      </c>
      <c r="B213" s="238" t="n">
        <v>209</v>
      </c>
      <c r="C213" s="238" t="s">
        <v>1962</v>
      </c>
      <c r="D213" s="238" t="s">
        <v>1966</v>
      </c>
      <c r="E213" s="240" t="n">
        <v>0.376388888888889</v>
      </c>
      <c r="F213" s="239" t="n">
        <v>0.486111111111111</v>
      </c>
      <c r="G213" s="238" t="n">
        <v>158</v>
      </c>
      <c r="H213" s="238" t="s">
        <v>1929</v>
      </c>
      <c r="I213" s="238"/>
      <c r="J213" s="241" t="n">
        <v>21465</v>
      </c>
      <c r="K213" s="242" t="n">
        <v>1750</v>
      </c>
      <c r="L213" s="238" t="n">
        <v>77</v>
      </c>
    </row>
    <row r="214" customFormat="false" ht="51" hidden="false" customHeight="false" outlineLevel="0" collapsed="false">
      <c r="A214" s="238" t="n">
        <v>26885</v>
      </c>
      <c r="B214" s="238" t="n">
        <f aca="false">VLOOKUP(A214,'[1]ELABORATO X ME'!$A$3:$K$904,2,FALSE())</f>
        <v>210</v>
      </c>
      <c r="C214" s="238" t="s">
        <v>1912</v>
      </c>
      <c r="D214" s="238" t="s">
        <v>1938</v>
      </c>
      <c r="E214" s="239" t="n">
        <v>0.365972222222222</v>
      </c>
      <c r="F214" s="240" t="n">
        <v>0.375</v>
      </c>
      <c r="G214" s="238" t="n">
        <v>13</v>
      </c>
      <c r="H214" s="238" t="s">
        <v>1954</v>
      </c>
      <c r="I214" s="241" t="n">
        <v>23378</v>
      </c>
      <c r="J214" s="238"/>
      <c r="K214" s="242" t="n">
        <v>1702</v>
      </c>
      <c r="L214" s="238" t="n">
        <v>78</v>
      </c>
    </row>
    <row r="215" customFormat="false" ht="51" hidden="false" customHeight="false" outlineLevel="0" collapsed="false">
      <c r="A215" s="238" t="n">
        <v>11986</v>
      </c>
      <c r="B215" s="238" t="n">
        <f aca="false">VLOOKUP(A215,'[1]ELABORATO X ME'!$A$3:$K$904,2,FALSE())</f>
        <v>212</v>
      </c>
      <c r="C215" s="238" t="s">
        <v>1927</v>
      </c>
      <c r="D215" s="238" t="s">
        <v>1912</v>
      </c>
      <c r="E215" s="240" t="n">
        <v>0.378472222222222</v>
      </c>
      <c r="F215" s="239" t="n">
        <v>0.388888888888889</v>
      </c>
      <c r="G215" s="238" t="n">
        <v>15</v>
      </c>
      <c r="H215" s="238" t="s">
        <v>1951</v>
      </c>
      <c r="I215" s="238"/>
      <c r="J215" s="241" t="n">
        <v>26893</v>
      </c>
      <c r="K215" s="242" t="n">
        <v>1714</v>
      </c>
      <c r="L215" s="238" t="n">
        <v>77</v>
      </c>
    </row>
    <row r="216" customFormat="false" ht="51" hidden="false" customHeight="false" outlineLevel="0" collapsed="false">
      <c r="A216" s="238" t="n">
        <v>3104</v>
      </c>
      <c r="B216" s="238" t="n">
        <f aca="false">VLOOKUP(A216,'[1]ELABORATO X ME'!$A$3:$K$904,2,FALSE())</f>
        <v>213</v>
      </c>
      <c r="C216" s="238" t="s">
        <v>1967</v>
      </c>
      <c r="D216" s="238" t="s">
        <v>1912</v>
      </c>
      <c r="E216" s="240" t="n">
        <v>0.379861111111111</v>
      </c>
      <c r="F216" s="239" t="n">
        <v>0.394444444444444</v>
      </c>
      <c r="G216" s="238" t="n">
        <v>21</v>
      </c>
      <c r="H216" s="238" t="s">
        <v>1948</v>
      </c>
      <c r="I216" s="238"/>
      <c r="J216" s="241" t="n">
        <v>3113</v>
      </c>
      <c r="K216" s="242" t="n">
        <v>1701</v>
      </c>
      <c r="L216" s="238" t="n">
        <v>91</v>
      </c>
    </row>
    <row r="217" customFormat="false" ht="38.25" hidden="false" customHeight="false" outlineLevel="0" collapsed="false">
      <c r="A217" s="238" t="n">
        <v>2307</v>
      </c>
      <c r="B217" s="238" t="n">
        <f aca="false">VLOOKUP(A217,'[1]ELABORATO X ME'!$A$3:$K$904,2,FALSE())</f>
        <v>214</v>
      </c>
      <c r="C217" s="238" t="s">
        <v>1912</v>
      </c>
      <c r="D217" s="238" t="s">
        <v>37</v>
      </c>
      <c r="E217" s="239" t="n">
        <v>0.977777777777778</v>
      </c>
      <c r="F217" s="240" t="n">
        <v>0.38125</v>
      </c>
      <c r="G217" s="238" t="n">
        <v>581</v>
      </c>
      <c r="H217" s="238" t="s">
        <v>1941</v>
      </c>
      <c r="I217" s="241" t="n">
        <v>2318</v>
      </c>
      <c r="J217" s="238"/>
      <c r="K217" s="242" t="n">
        <v>1711</v>
      </c>
      <c r="L217" s="238" t="n">
        <v>14</v>
      </c>
    </row>
    <row r="218" customFormat="false" ht="38.25" hidden="false" customHeight="false" outlineLevel="0" collapsed="false">
      <c r="A218" s="238" t="n">
        <v>2307</v>
      </c>
      <c r="B218" s="238" t="n">
        <f aca="false">VLOOKUP(A218,'[1]ELABORATO X ME'!$A$3:$K$904,2,FALSE())</f>
        <v>214</v>
      </c>
      <c r="C218" s="238" t="s">
        <v>1912</v>
      </c>
      <c r="D218" s="238" t="s">
        <v>37</v>
      </c>
      <c r="E218" s="239" t="n">
        <v>0.363194444444444</v>
      </c>
      <c r="F218" s="240" t="n">
        <v>0.38125</v>
      </c>
      <c r="G218" s="238" t="n">
        <v>26</v>
      </c>
      <c r="H218" s="238" t="s">
        <v>1940</v>
      </c>
      <c r="I218" s="241" t="n">
        <v>27002</v>
      </c>
      <c r="J218" s="238"/>
      <c r="K218" s="242" t="n">
        <v>1711</v>
      </c>
      <c r="L218" s="238" t="n">
        <v>13</v>
      </c>
    </row>
    <row r="219" customFormat="false" ht="38.25" hidden="false" customHeight="false" outlineLevel="0" collapsed="false">
      <c r="A219" s="238" t="n">
        <v>2307</v>
      </c>
      <c r="B219" s="238" t="n">
        <f aca="false">VLOOKUP(A219,'[1]ELABORATO X ME'!$A$3:$K$904,2,FALSE())</f>
        <v>214</v>
      </c>
      <c r="C219" s="238" t="s">
        <v>1912</v>
      </c>
      <c r="D219" s="238" t="s">
        <v>37</v>
      </c>
      <c r="E219" s="239" t="n">
        <v>0.348611111111111</v>
      </c>
      <c r="F219" s="240" t="n">
        <v>0.38125</v>
      </c>
      <c r="G219" s="238" t="n">
        <v>47</v>
      </c>
      <c r="H219" s="238" t="s">
        <v>1923</v>
      </c>
      <c r="I219" s="241" t="n">
        <v>11666</v>
      </c>
      <c r="J219" s="238"/>
      <c r="K219" s="242" t="n">
        <v>1711</v>
      </c>
      <c r="L219" s="238" t="n">
        <v>64</v>
      </c>
    </row>
    <row r="220" customFormat="false" ht="38.25" hidden="false" customHeight="false" outlineLevel="0" collapsed="false">
      <c r="A220" s="238" t="n">
        <v>3052</v>
      </c>
      <c r="B220" s="238" t="n">
        <f aca="false">VLOOKUP(A220,'[1]ELABORATO X ME'!$A$3:$K$904,2,FALSE())</f>
        <v>215</v>
      </c>
      <c r="C220" s="238" t="s">
        <v>1912</v>
      </c>
      <c r="D220" s="238" t="s">
        <v>62</v>
      </c>
      <c r="E220" s="239" t="n">
        <v>0.368055555555556</v>
      </c>
      <c r="F220" s="240" t="n">
        <v>0.381944444444444</v>
      </c>
      <c r="G220" s="238" t="n">
        <v>20</v>
      </c>
      <c r="H220" s="238" t="s">
        <v>1948</v>
      </c>
      <c r="I220" s="241" t="n">
        <v>3029</v>
      </c>
      <c r="J220" s="238"/>
      <c r="K220" s="242" t="n">
        <v>1701</v>
      </c>
      <c r="L220" s="238" t="n">
        <v>91</v>
      </c>
    </row>
    <row r="221" customFormat="false" ht="38.25" hidden="false" customHeight="false" outlineLevel="0" collapsed="false">
      <c r="A221" s="238" t="n">
        <v>11757</v>
      </c>
      <c r="B221" s="238" t="n">
        <f aca="false">VLOOKUP(A221,'[1]ELABORATO X ME'!$A$3:$K$904,2,FALSE())</f>
        <v>216</v>
      </c>
      <c r="C221" s="238" t="s">
        <v>1912</v>
      </c>
      <c r="D221" s="238" t="s">
        <v>123</v>
      </c>
      <c r="E221" s="239" t="n">
        <v>0.352083333333333</v>
      </c>
      <c r="F221" s="240" t="n">
        <v>0.381944444444444</v>
      </c>
      <c r="G221" s="238" t="n">
        <v>43</v>
      </c>
      <c r="H221" s="238" t="s">
        <v>1951</v>
      </c>
      <c r="I221" s="241" t="n">
        <v>11752</v>
      </c>
      <c r="J221" s="238"/>
      <c r="K221" s="242" t="n">
        <v>1714</v>
      </c>
      <c r="L221" s="238" t="n">
        <v>77</v>
      </c>
    </row>
    <row r="222" customFormat="false" ht="51" hidden="false" customHeight="false" outlineLevel="0" collapsed="false">
      <c r="A222" s="238" t="n">
        <v>21360</v>
      </c>
      <c r="B222" s="238" t="n">
        <f aca="false">VLOOKUP(A222,'[1]ELABORATO X ME'!$A$3:$K$904,2,FALSE())</f>
        <v>218</v>
      </c>
      <c r="C222" s="238" t="s">
        <v>70</v>
      </c>
      <c r="D222" s="238" t="s">
        <v>1912</v>
      </c>
      <c r="E222" s="240" t="n">
        <v>0.382638888888889</v>
      </c>
      <c r="F222" s="239" t="n">
        <v>0.402777777777778</v>
      </c>
      <c r="G222" s="238" t="n">
        <v>29</v>
      </c>
      <c r="H222" s="238" t="s">
        <v>1929</v>
      </c>
      <c r="I222" s="238"/>
      <c r="J222" s="241" t="n">
        <v>21463</v>
      </c>
      <c r="K222" s="242" t="n">
        <v>1750</v>
      </c>
      <c r="L222" s="238" t="n">
        <v>77</v>
      </c>
    </row>
    <row r="223" customFormat="false" ht="51" hidden="false" customHeight="false" outlineLevel="0" collapsed="false">
      <c r="A223" s="238" t="n">
        <v>21360</v>
      </c>
      <c r="B223" s="238" t="n">
        <f aca="false">VLOOKUP(A223,'[1]ELABORATO X ME'!$A$3:$K$904,2,FALSE())</f>
        <v>218</v>
      </c>
      <c r="C223" s="238" t="s">
        <v>70</v>
      </c>
      <c r="D223" s="238" t="s">
        <v>1912</v>
      </c>
      <c r="E223" s="240" t="n">
        <v>0.382638888888889</v>
      </c>
      <c r="F223" s="239" t="n">
        <v>0.402777777777778</v>
      </c>
      <c r="G223" s="238" t="n">
        <v>29</v>
      </c>
      <c r="H223" s="238" t="s">
        <v>1929</v>
      </c>
      <c r="I223" s="238"/>
      <c r="J223" s="241" t="n">
        <v>21463</v>
      </c>
      <c r="K223" s="242" t="n">
        <v>1750</v>
      </c>
      <c r="L223" s="238" t="n">
        <v>77</v>
      </c>
    </row>
    <row r="224" customFormat="false" ht="51" hidden="false" customHeight="false" outlineLevel="0" collapsed="false">
      <c r="A224" s="238" t="n">
        <v>6611</v>
      </c>
      <c r="B224" s="238" t="n">
        <f aca="false">VLOOKUP(A224,'[1]ELABORATO X ME'!$A$3:$K$904,2,FALSE())</f>
        <v>219</v>
      </c>
      <c r="C224" s="238" t="s">
        <v>20</v>
      </c>
      <c r="D224" s="238" t="s">
        <v>1912</v>
      </c>
      <c r="E224" s="240" t="n">
        <v>0.384027777777778</v>
      </c>
      <c r="F224" s="239" t="n">
        <v>0.407638888888889</v>
      </c>
      <c r="G224" s="238" t="n">
        <v>34</v>
      </c>
      <c r="H224" s="238" t="s">
        <v>1940</v>
      </c>
      <c r="I224" s="238"/>
      <c r="J224" s="241" t="n">
        <v>6610</v>
      </c>
      <c r="K224" s="242" t="s">
        <v>1916</v>
      </c>
      <c r="L224" s="238" t="n">
        <v>13</v>
      </c>
    </row>
    <row r="225" customFormat="false" ht="51" hidden="false" customHeight="false" outlineLevel="0" collapsed="false">
      <c r="A225" s="238" t="n">
        <v>6611</v>
      </c>
      <c r="B225" s="238" t="n">
        <f aca="false">VLOOKUP(A225,'[1]ELABORATO X ME'!$A$3:$K$904,2,FALSE())</f>
        <v>219</v>
      </c>
      <c r="C225" s="238" t="s">
        <v>20</v>
      </c>
      <c r="D225" s="238" t="s">
        <v>1912</v>
      </c>
      <c r="E225" s="240" t="n">
        <v>0.384027777777778</v>
      </c>
      <c r="F225" s="239" t="n">
        <v>0.579166666666667</v>
      </c>
      <c r="G225" s="238" t="n">
        <v>281</v>
      </c>
      <c r="H225" s="238" t="s">
        <v>1939</v>
      </c>
      <c r="I225" s="238" t="s">
        <v>1921</v>
      </c>
      <c r="J225" s="241" t="n">
        <v>3171</v>
      </c>
      <c r="K225" s="242" t="n">
        <v>1706</v>
      </c>
      <c r="L225" s="238" t="n">
        <v>64</v>
      </c>
    </row>
    <row r="226" customFormat="false" ht="51" hidden="false" customHeight="false" outlineLevel="0" collapsed="false">
      <c r="A226" s="238" t="n">
        <v>26893</v>
      </c>
      <c r="B226" s="238" t="n">
        <f aca="false">VLOOKUP(A226,'[1]ELABORATO X ME'!$A$3:$K$904,2,FALSE())</f>
        <v>223</v>
      </c>
      <c r="C226" s="238" t="s">
        <v>1912</v>
      </c>
      <c r="D226" s="238" t="s">
        <v>1938</v>
      </c>
      <c r="E226" s="239" t="n">
        <v>0.378472222222222</v>
      </c>
      <c r="F226" s="240" t="n">
        <v>0.388888888888889</v>
      </c>
      <c r="G226" s="238" t="n">
        <v>15</v>
      </c>
      <c r="H226" s="238" t="s">
        <v>1951</v>
      </c>
      <c r="I226" s="241" t="n">
        <v>11986</v>
      </c>
      <c r="J226" s="238"/>
      <c r="K226" s="242" t="n">
        <v>1714</v>
      </c>
      <c r="L226" s="238" t="n">
        <v>77</v>
      </c>
    </row>
    <row r="227" customFormat="false" ht="38.25" hidden="false" customHeight="false" outlineLevel="0" collapsed="false">
      <c r="A227" s="238" t="n">
        <v>26923</v>
      </c>
      <c r="B227" s="238" t="n">
        <f aca="false">VLOOKUP(A227,'[1]ELABORATO X ME'!$A$3:$K$904,2,FALSE())</f>
        <v>224</v>
      </c>
      <c r="C227" s="238" t="s">
        <v>1912</v>
      </c>
      <c r="D227" s="238" t="s">
        <v>1962</v>
      </c>
      <c r="E227" s="239" t="n">
        <v>0.365972222222222</v>
      </c>
      <c r="F227" s="240" t="n">
        <v>0.388888888888889</v>
      </c>
      <c r="G227" s="238" t="n">
        <v>33</v>
      </c>
      <c r="H227" s="238" t="s">
        <v>1929</v>
      </c>
      <c r="I227" s="241" t="n">
        <v>11668</v>
      </c>
      <c r="J227" s="238"/>
      <c r="K227" s="242" t="n">
        <v>1706</v>
      </c>
      <c r="L227" s="238" t="n">
        <v>77</v>
      </c>
    </row>
    <row r="228" customFormat="false" ht="51" hidden="false" customHeight="false" outlineLevel="0" collapsed="false">
      <c r="A228" s="238" t="n">
        <v>3039</v>
      </c>
      <c r="B228" s="238" t="n">
        <f aca="false">VLOOKUP(A228,'[1]ELABORATO X ME'!$A$3:$K$904,2,FALSE())</f>
        <v>225</v>
      </c>
      <c r="C228" s="238" t="s">
        <v>134</v>
      </c>
      <c r="D228" s="238" t="s">
        <v>1912</v>
      </c>
      <c r="E228" s="240" t="n">
        <v>0.390277777777778</v>
      </c>
      <c r="F228" s="239" t="n">
        <v>0.407638888888889</v>
      </c>
      <c r="G228" s="238" t="n">
        <v>25</v>
      </c>
      <c r="H228" s="238" t="s">
        <v>1923</v>
      </c>
      <c r="I228" s="238"/>
      <c r="J228" s="241" t="n">
        <v>6610</v>
      </c>
      <c r="K228" s="242" t="n">
        <v>1712</v>
      </c>
      <c r="L228" s="238" t="n">
        <v>64</v>
      </c>
    </row>
    <row r="229" customFormat="false" ht="51" hidden="false" customHeight="false" outlineLevel="0" collapsed="false">
      <c r="A229" s="238" t="n">
        <v>3039</v>
      </c>
      <c r="B229" s="238" t="n">
        <f aca="false">VLOOKUP(A229,'[1]ELABORATO X ME'!$A$3:$K$904,2,FALSE())</f>
        <v>225</v>
      </c>
      <c r="C229" s="238" t="s">
        <v>134</v>
      </c>
      <c r="D229" s="238" t="s">
        <v>1912</v>
      </c>
      <c r="E229" s="240" t="n">
        <v>0.390277777777778</v>
      </c>
      <c r="F229" s="239" t="n">
        <v>0.495138888888889</v>
      </c>
      <c r="G229" s="238" t="n">
        <v>151</v>
      </c>
      <c r="H229" s="238" t="s">
        <v>1940</v>
      </c>
      <c r="I229" s="238" t="s">
        <v>1921</v>
      </c>
      <c r="J229" s="241" t="n">
        <v>23357</v>
      </c>
      <c r="K229" s="242" t="n">
        <v>1712</v>
      </c>
      <c r="L229" s="238" t="n">
        <v>13</v>
      </c>
    </row>
    <row r="230" customFormat="false" ht="38.25" hidden="false" customHeight="false" outlineLevel="0" collapsed="false">
      <c r="A230" s="238" t="n">
        <v>11655</v>
      </c>
      <c r="B230" s="238" t="n">
        <f aca="false">VLOOKUP(A230,'[1]ELABORATO X ME'!$A$3:$K$904,2,FALSE())</f>
        <v>226</v>
      </c>
      <c r="C230" s="238" t="s">
        <v>1912</v>
      </c>
      <c r="D230" s="238" t="s">
        <v>58</v>
      </c>
      <c r="E230" s="239" t="n">
        <v>0.369444444444444</v>
      </c>
      <c r="F230" s="240" t="n">
        <v>0.390277777777778</v>
      </c>
      <c r="G230" s="238" t="n">
        <v>30</v>
      </c>
      <c r="H230" s="238" t="s">
        <v>1929</v>
      </c>
      <c r="I230" s="241" t="n">
        <v>11682</v>
      </c>
      <c r="J230" s="238"/>
      <c r="K230" s="242" t="n">
        <v>1701</v>
      </c>
      <c r="L230" s="238" t="n">
        <v>77</v>
      </c>
    </row>
    <row r="231" customFormat="false" ht="38.25" hidden="false" customHeight="false" outlineLevel="0" collapsed="false">
      <c r="A231" s="238" t="n">
        <v>11695</v>
      </c>
      <c r="B231" s="238" t="n">
        <f aca="false">VLOOKUP(A231,'[1]ELABORATO X ME'!$A$3:$K$904,2,FALSE())</f>
        <v>227</v>
      </c>
      <c r="C231" s="238" t="s">
        <v>1912</v>
      </c>
      <c r="D231" s="238" t="s">
        <v>58</v>
      </c>
      <c r="E231" s="239" t="n">
        <v>0.365972222222222</v>
      </c>
      <c r="F231" s="240" t="n">
        <v>0.390277777777778</v>
      </c>
      <c r="G231" s="238" t="n">
        <v>35</v>
      </c>
      <c r="H231" s="238" t="s">
        <v>1941</v>
      </c>
      <c r="I231" s="241" t="n">
        <v>11668</v>
      </c>
      <c r="J231" s="238"/>
      <c r="K231" s="242" t="n">
        <v>1706</v>
      </c>
      <c r="L231" s="238" t="n">
        <v>14</v>
      </c>
    </row>
    <row r="232" customFormat="false" ht="51" hidden="false" customHeight="false" outlineLevel="0" collapsed="false">
      <c r="A232" s="238" t="n">
        <v>11712</v>
      </c>
      <c r="B232" s="238" t="n">
        <f aca="false">VLOOKUP(A232,'[1]ELABORATO X ME'!$A$3:$K$904,2,FALSE())</f>
        <v>228</v>
      </c>
      <c r="C232" s="238" t="s">
        <v>1919</v>
      </c>
      <c r="D232" s="238" t="s">
        <v>1912</v>
      </c>
      <c r="E232" s="240" t="n">
        <v>0.390277777777778</v>
      </c>
      <c r="F232" s="239" t="n">
        <v>0.399305555555556</v>
      </c>
      <c r="G232" s="238" t="n">
        <v>13</v>
      </c>
      <c r="H232" s="238" t="s">
        <v>1940</v>
      </c>
      <c r="I232" s="238"/>
      <c r="J232" s="241" t="n">
        <v>26903</v>
      </c>
      <c r="K232" s="242" t="n">
        <v>1707</v>
      </c>
      <c r="L232" s="238" t="n">
        <v>13</v>
      </c>
    </row>
    <row r="233" customFormat="false" ht="51" hidden="false" customHeight="false" outlineLevel="0" collapsed="false">
      <c r="A233" s="238" t="n">
        <v>11712</v>
      </c>
      <c r="B233" s="238" t="n">
        <f aca="false">VLOOKUP(A233,'[1]ELABORATO X ME'!$A$3:$K$904,2,FALSE())</f>
        <v>228</v>
      </c>
      <c r="C233" s="238" t="s">
        <v>1919</v>
      </c>
      <c r="D233" s="238" t="s">
        <v>1912</v>
      </c>
      <c r="E233" s="240" t="n">
        <v>0.390277777777778</v>
      </c>
      <c r="F233" s="239" t="n">
        <v>0.453472222222222</v>
      </c>
      <c r="G233" s="238" t="n">
        <v>91</v>
      </c>
      <c r="H233" s="238" t="s">
        <v>1939</v>
      </c>
      <c r="I233" s="238"/>
      <c r="J233" s="241" t="n">
        <v>23355</v>
      </c>
      <c r="K233" s="242" t="n">
        <v>1707</v>
      </c>
      <c r="L233" s="238" t="n">
        <v>64</v>
      </c>
    </row>
    <row r="234" customFormat="false" ht="51" hidden="false" customHeight="false" outlineLevel="0" collapsed="false">
      <c r="A234" s="238" t="n">
        <v>11714</v>
      </c>
      <c r="B234" s="238" t="n">
        <f aca="false">VLOOKUP(A234,'[1]ELABORATO X ME'!$A$3:$K$904,2,FALSE())</f>
        <v>229</v>
      </c>
      <c r="C234" s="238" t="s">
        <v>1919</v>
      </c>
      <c r="D234" s="238" t="s">
        <v>1912</v>
      </c>
      <c r="E234" s="240" t="n">
        <v>0.390277777777778</v>
      </c>
      <c r="F234" s="239" t="n">
        <v>0.423611111111111</v>
      </c>
      <c r="G234" s="238" t="n">
        <v>48</v>
      </c>
      <c r="H234" s="238" t="s">
        <v>1941</v>
      </c>
      <c r="I234" s="238"/>
      <c r="J234" s="241" t="n">
        <v>3112</v>
      </c>
      <c r="K234" s="242" t="n">
        <v>1701</v>
      </c>
      <c r="L234" s="238" t="n">
        <v>14</v>
      </c>
    </row>
    <row r="235" customFormat="false" ht="51" hidden="false" customHeight="false" outlineLevel="0" collapsed="false">
      <c r="A235" s="238" t="n">
        <v>6712</v>
      </c>
      <c r="B235" s="238" t="n">
        <f aca="false">VLOOKUP(A235,'[1]ELABORATO X ME'!$A$3:$K$904,2,FALSE())</f>
        <v>232</v>
      </c>
      <c r="C235" s="238" t="s">
        <v>1930</v>
      </c>
      <c r="D235" s="238" t="s">
        <v>1912</v>
      </c>
      <c r="E235" s="240" t="n">
        <v>0.39375</v>
      </c>
      <c r="F235" s="239" t="n">
        <v>0.40625</v>
      </c>
      <c r="G235" s="238" t="n">
        <v>18</v>
      </c>
      <c r="H235" s="238" t="s">
        <v>1923</v>
      </c>
      <c r="I235" s="238"/>
      <c r="J235" s="241" t="n">
        <v>26899</v>
      </c>
      <c r="K235" s="242" t="n">
        <v>1706</v>
      </c>
      <c r="L235" s="238" t="n">
        <v>64</v>
      </c>
    </row>
    <row r="236" customFormat="false" ht="38.25" hidden="false" customHeight="false" outlineLevel="0" collapsed="false">
      <c r="A236" s="238" t="n">
        <v>3113</v>
      </c>
      <c r="B236" s="238" t="n">
        <f aca="false">VLOOKUP(A236,'[1]ELABORATO X ME'!$A$3:$K$904,2,FALSE())</f>
        <v>233</v>
      </c>
      <c r="C236" s="238" t="s">
        <v>1912</v>
      </c>
      <c r="D236" s="238" t="s">
        <v>1919</v>
      </c>
      <c r="E236" s="239" t="n">
        <v>0.379861111111111</v>
      </c>
      <c r="F236" s="240" t="n">
        <v>0.394444444444444</v>
      </c>
      <c r="G236" s="238" t="n">
        <v>21</v>
      </c>
      <c r="H236" s="238" t="s">
        <v>1948</v>
      </c>
      <c r="I236" s="241" t="n">
        <v>3104</v>
      </c>
      <c r="J236" s="238"/>
      <c r="K236" s="242" t="n">
        <v>1701</v>
      </c>
      <c r="L236" s="238" t="n">
        <v>91</v>
      </c>
    </row>
    <row r="237" customFormat="false" ht="51" hidden="false" customHeight="false" outlineLevel="0" collapsed="false">
      <c r="A237" s="238" t="n">
        <v>3126</v>
      </c>
      <c r="B237" s="238" t="n">
        <f aca="false">VLOOKUP(A237,'[1]ELABORATO X ME'!$A$3:$K$904,2,FALSE())</f>
        <v>235</v>
      </c>
      <c r="C237" s="238" t="s">
        <v>119</v>
      </c>
      <c r="D237" s="238" t="s">
        <v>1912</v>
      </c>
      <c r="E237" s="240" t="n">
        <v>0.397222222222222</v>
      </c>
      <c r="F237" s="239" t="n">
        <v>0.458333333333333</v>
      </c>
      <c r="G237" s="238" t="n">
        <v>88</v>
      </c>
      <c r="H237" s="238" t="s">
        <v>1928</v>
      </c>
      <c r="I237" s="238"/>
      <c r="J237" s="241" t="n">
        <v>3151</v>
      </c>
      <c r="K237" s="242" t="n">
        <v>1701</v>
      </c>
      <c r="L237" s="238" t="n">
        <v>14</v>
      </c>
    </row>
    <row r="238" customFormat="false" ht="51" hidden="false" customHeight="false" outlineLevel="0" collapsed="false">
      <c r="A238" s="238" t="n">
        <v>3130</v>
      </c>
      <c r="B238" s="238" t="n">
        <f aca="false">VLOOKUP(A238,'[1]ELABORATO X ME'!$A$3:$K$904,2,FALSE())</f>
        <v>236</v>
      </c>
      <c r="C238" s="238" t="s">
        <v>119</v>
      </c>
      <c r="D238" s="238" t="s">
        <v>1912</v>
      </c>
      <c r="E238" s="240" t="n">
        <v>0.397222222222222</v>
      </c>
      <c r="F238" s="239" t="n">
        <v>0.411805555555556</v>
      </c>
      <c r="G238" s="238" t="n">
        <v>21</v>
      </c>
      <c r="H238" s="238" t="s">
        <v>1929</v>
      </c>
      <c r="I238" s="238"/>
      <c r="J238" s="241" t="n">
        <v>23353</v>
      </c>
      <c r="K238" s="242" t="n">
        <v>1701</v>
      </c>
      <c r="L238" s="238" t="n">
        <v>77</v>
      </c>
    </row>
    <row r="239" customFormat="false" ht="51" hidden="false" customHeight="false" outlineLevel="0" collapsed="false">
      <c r="A239" s="238" t="n">
        <v>11680</v>
      </c>
      <c r="B239" s="238" t="n">
        <f aca="false">VLOOKUP(A239,'[1]ELABORATO X ME'!$A$3:$K$904,2,FALSE())</f>
        <v>237</v>
      </c>
      <c r="C239" s="238" t="s">
        <v>1930</v>
      </c>
      <c r="D239" s="238" t="s">
        <v>1912</v>
      </c>
      <c r="E239" s="240" t="n">
        <v>0.397222222222222</v>
      </c>
      <c r="F239" s="239" t="n">
        <v>0.431944444444444</v>
      </c>
      <c r="G239" s="238" t="n">
        <v>50</v>
      </c>
      <c r="H239" s="238" t="s">
        <v>1929</v>
      </c>
      <c r="I239" s="238"/>
      <c r="J239" s="241" t="n">
        <v>23509</v>
      </c>
      <c r="K239" s="242" t="n">
        <v>1712</v>
      </c>
      <c r="L239" s="238" t="n">
        <v>77</v>
      </c>
    </row>
    <row r="240" customFormat="false" ht="51" hidden="false" customHeight="false" outlineLevel="0" collapsed="false">
      <c r="A240" s="238" t="n">
        <v>26903</v>
      </c>
      <c r="B240" s="238" t="n">
        <f aca="false">VLOOKUP(A240,'[1]ELABORATO X ME'!$A$3:$K$904,2,FALSE())</f>
        <v>238</v>
      </c>
      <c r="C240" s="238" t="s">
        <v>1912</v>
      </c>
      <c r="D240" s="238" t="s">
        <v>1938</v>
      </c>
      <c r="E240" s="239" t="n">
        <v>0.390277777777778</v>
      </c>
      <c r="F240" s="240" t="n">
        <v>0.399305555555556</v>
      </c>
      <c r="G240" s="238" t="n">
        <v>13</v>
      </c>
      <c r="H240" s="238" t="s">
        <v>1940</v>
      </c>
      <c r="I240" s="241" t="n">
        <v>11712</v>
      </c>
      <c r="J240" s="238"/>
      <c r="K240" s="242" t="n">
        <v>1707</v>
      </c>
      <c r="L240" s="238" t="n">
        <v>13</v>
      </c>
    </row>
    <row r="241" customFormat="false" ht="51" hidden="false" customHeight="false" outlineLevel="0" collapsed="false">
      <c r="A241" s="238" t="n">
        <v>26944</v>
      </c>
      <c r="B241" s="238" t="n">
        <f aca="false">VLOOKUP(A241,'[1]ELABORATO X ME'!$A$3:$K$904,2,FALSE())</f>
        <v>239</v>
      </c>
      <c r="C241" s="238" t="s">
        <v>1962</v>
      </c>
      <c r="D241" s="238" t="s">
        <v>1912</v>
      </c>
      <c r="E241" s="240" t="n">
        <v>0.399305555555556</v>
      </c>
      <c r="F241" s="239" t="n">
        <v>0.430555555555556</v>
      </c>
      <c r="G241" s="238" t="n">
        <v>45</v>
      </c>
      <c r="H241" s="238" t="s">
        <v>1939</v>
      </c>
      <c r="I241" s="238"/>
      <c r="J241" s="241" t="n">
        <v>6786</v>
      </c>
      <c r="K241" s="242" t="s">
        <v>1916</v>
      </c>
      <c r="L241" s="238" t="n">
        <v>64</v>
      </c>
    </row>
    <row r="242" customFormat="false" ht="51" hidden="false" customHeight="false" outlineLevel="0" collapsed="false">
      <c r="A242" s="238" t="n">
        <v>6716</v>
      </c>
      <c r="B242" s="238" t="n">
        <f aca="false">VLOOKUP(A242,'[1]ELABORATO X ME'!$A$3:$K$904,2,FALSE())</f>
        <v>240</v>
      </c>
      <c r="C242" s="238" t="s">
        <v>1930</v>
      </c>
      <c r="D242" s="238" t="s">
        <v>1912</v>
      </c>
      <c r="E242" s="240" t="n">
        <v>0.401388888888889</v>
      </c>
      <c r="F242" s="239" t="n">
        <v>0.579166666666667</v>
      </c>
      <c r="G242" s="238" t="n">
        <v>256</v>
      </c>
      <c r="H242" s="238" t="s">
        <v>1940</v>
      </c>
      <c r="I242" s="238"/>
      <c r="J242" s="241" t="n">
        <v>3171</v>
      </c>
      <c r="K242" s="242" t="n">
        <v>1706</v>
      </c>
      <c r="L242" s="238" t="n">
        <v>13</v>
      </c>
    </row>
    <row r="243" customFormat="false" ht="51" hidden="false" customHeight="false" outlineLevel="0" collapsed="false">
      <c r="A243" s="238" t="n">
        <v>6730</v>
      </c>
      <c r="B243" s="238" t="n">
        <f aca="false">VLOOKUP(A243,'[1]ELABORATO X ME'!$A$3:$K$904,2,FALSE())</f>
        <v>241</v>
      </c>
      <c r="C243" s="238" t="s">
        <v>1930</v>
      </c>
      <c r="D243" s="238" t="s">
        <v>1912</v>
      </c>
      <c r="E243" s="240" t="n">
        <v>0.401388888888889</v>
      </c>
      <c r="F243" s="239" t="n">
        <v>0.431944444444444</v>
      </c>
      <c r="G243" s="238" t="n">
        <v>44</v>
      </c>
      <c r="H243" s="238" t="s">
        <v>1941</v>
      </c>
      <c r="I243" s="238"/>
      <c r="J243" s="241" t="n">
        <v>23449</v>
      </c>
      <c r="K243" s="242" t="n">
        <v>1701</v>
      </c>
      <c r="L243" s="238" t="n">
        <v>14</v>
      </c>
    </row>
    <row r="244" customFormat="false" ht="38.25" hidden="false" customHeight="false" outlineLevel="0" collapsed="false">
      <c r="A244" s="238" t="n">
        <v>21463</v>
      </c>
      <c r="B244" s="238" t="n">
        <f aca="false">VLOOKUP(A244,'[1]ELABORATO X ME'!$A$3:$K$904,2,FALSE())</f>
        <v>242</v>
      </c>
      <c r="C244" s="238" t="s">
        <v>1912</v>
      </c>
      <c r="D244" s="238" t="s">
        <v>70</v>
      </c>
      <c r="E244" s="239" t="n">
        <v>0.382638888888889</v>
      </c>
      <c r="F244" s="240" t="n">
        <v>0.402777777777778</v>
      </c>
      <c r="G244" s="238" t="n">
        <v>29</v>
      </c>
      <c r="H244" s="238" t="s">
        <v>1929</v>
      </c>
      <c r="I244" s="241" t="n">
        <v>21360</v>
      </c>
      <c r="J244" s="238"/>
      <c r="K244" s="242" t="n">
        <v>1750</v>
      </c>
      <c r="L244" s="238" t="n">
        <v>77</v>
      </c>
    </row>
    <row r="245" customFormat="false" ht="38.25" hidden="false" customHeight="false" outlineLevel="0" collapsed="false">
      <c r="A245" s="238" t="n">
        <v>21463</v>
      </c>
      <c r="B245" s="238" t="n">
        <f aca="false">VLOOKUP(A245,'[1]ELABORATO X ME'!$A$3:$K$904,2,FALSE())</f>
        <v>242</v>
      </c>
      <c r="C245" s="238" t="s">
        <v>1912</v>
      </c>
      <c r="D245" s="238" t="s">
        <v>70</v>
      </c>
      <c r="E245" s="239" t="n">
        <v>0.382638888888889</v>
      </c>
      <c r="F245" s="240" t="n">
        <v>0.402777777777778</v>
      </c>
      <c r="G245" s="238" t="n">
        <v>29</v>
      </c>
      <c r="H245" s="238" t="s">
        <v>1929</v>
      </c>
      <c r="I245" s="241" t="n">
        <v>21360</v>
      </c>
      <c r="J245" s="238"/>
      <c r="K245" s="242" t="n">
        <v>1750</v>
      </c>
      <c r="L245" s="238" t="n">
        <v>77</v>
      </c>
    </row>
    <row r="246" customFormat="false" ht="51" hidden="false" customHeight="false" outlineLevel="0" collapsed="false">
      <c r="A246" s="238" t="n">
        <v>26899</v>
      </c>
      <c r="B246" s="238" t="n">
        <f aca="false">VLOOKUP(A246,'[1]ELABORATO X ME'!$A$3:$K$904,2,FALSE())</f>
        <v>243</v>
      </c>
      <c r="C246" s="238" t="s">
        <v>1912</v>
      </c>
      <c r="D246" s="238" t="s">
        <v>1938</v>
      </c>
      <c r="E246" s="239" t="n">
        <v>0.39375</v>
      </c>
      <c r="F246" s="240" t="n">
        <v>0.40625</v>
      </c>
      <c r="G246" s="238" t="n">
        <v>18</v>
      </c>
      <c r="H246" s="238" t="s">
        <v>1923</v>
      </c>
      <c r="I246" s="241" t="n">
        <v>6712</v>
      </c>
      <c r="J246" s="238"/>
      <c r="K246" s="242" t="n">
        <v>1706</v>
      </c>
      <c r="L246" s="238" t="n">
        <v>64</v>
      </c>
    </row>
    <row r="247" customFormat="false" ht="38.25" hidden="false" customHeight="false" outlineLevel="0" collapsed="false">
      <c r="A247" s="238" t="n">
        <v>6610</v>
      </c>
      <c r="B247" s="238" t="n">
        <f aca="false">VLOOKUP(A247,'[1]ELABORATO X ME'!$A$3:$K$904,2,FALSE())</f>
        <v>244</v>
      </c>
      <c r="C247" s="238" t="s">
        <v>1912</v>
      </c>
      <c r="D247" s="238" t="s">
        <v>20</v>
      </c>
      <c r="E247" s="239" t="n">
        <v>0.384027777777778</v>
      </c>
      <c r="F247" s="240" t="n">
        <v>0.407638888888889</v>
      </c>
      <c r="G247" s="238" t="n">
        <v>34</v>
      </c>
      <c r="H247" s="238" t="s">
        <v>1940</v>
      </c>
      <c r="I247" s="241" t="n">
        <v>6611</v>
      </c>
      <c r="J247" s="238"/>
      <c r="K247" s="242" t="s">
        <v>1916</v>
      </c>
      <c r="L247" s="238" t="n">
        <v>13</v>
      </c>
    </row>
    <row r="248" customFormat="false" ht="38.25" hidden="false" customHeight="false" outlineLevel="0" collapsed="false">
      <c r="A248" s="238" t="n">
        <v>6610</v>
      </c>
      <c r="B248" s="238" t="n">
        <f aca="false">VLOOKUP(A248,'[1]ELABORATO X ME'!$A$3:$K$904,2,FALSE())</f>
        <v>244</v>
      </c>
      <c r="C248" s="238" t="s">
        <v>1912</v>
      </c>
      <c r="D248" s="238" t="s">
        <v>20</v>
      </c>
      <c r="E248" s="239" t="n">
        <v>0.390277777777778</v>
      </c>
      <c r="F248" s="240" t="n">
        <v>0.407638888888889</v>
      </c>
      <c r="G248" s="238" t="n">
        <v>25</v>
      </c>
      <c r="H248" s="238" t="s">
        <v>1923</v>
      </c>
      <c r="I248" s="241" t="n">
        <v>3039</v>
      </c>
      <c r="J248" s="238"/>
      <c r="K248" s="242" t="n">
        <v>1712</v>
      </c>
      <c r="L248" s="238" t="n">
        <v>64</v>
      </c>
    </row>
    <row r="249" customFormat="false" ht="51" hidden="false" customHeight="false" outlineLevel="0" collapsed="false">
      <c r="A249" s="238" t="n">
        <v>2304</v>
      </c>
      <c r="B249" s="238" t="n">
        <f aca="false">VLOOKUP(A249,'[1]ELABORATO X ME'!$A$3:$K$904,2,FALSE())</f>
        <v>245</v>
      </c>
      <c r="C249" s="238" t="s">
        <v>37</v>
      </c>
      <c r="D249" s="238" t="s">
        <v>1912</v>
      </c>
      <c r="E249" s="240" t="n">
        <v>0.408333333333333</v>
      </c>
      <c r="F249" s="239" t="n">
        <v>0.418055555555556</v>
      </c>
      <c r="G249" s="238" t="n">
        <v>14</v>
      </c>
      <c r="H249" s="238" t="s">
        <v>1941</v>
      </c>
      <c r="I249" s="238"/>
      <c r="J249" s="241" t="n">
        <v>26931</v>
      </c>
      <c r="K249" s="242" t="n">
        <v>1711</v>
      </c>
      <c r="L249" s="238" t="n">
        <v>14</v>
      </c>
    </row>
    <row r="250" customFormat="false" ht="51" hidden="false" customHeight="false" outlineLevel="0" collapsed="false">
      <c r="A250" s="238" t="n">
        <v>2304</v>
      </c>
      <c r="B250" s="238" t="n">
        <f aca="false">VLOOKUP(A250,'[1]ELABORATO X ME'!$A$3:$K$904,2,FALSE())</f>
        <v>245</v>
      </c>
      <c r="C250" s="238" t="s">
        <v>37</v>
      </c>
      <c r="D250" s="238" t="s">
        <v>1912</v>
      </c>
      <c r="E250" s="240" t="n">
        <v>0.408333333333333</v>
      </c>
      <c r="F250" s="239" t="n">
        <v>0.464583333333333</v>
      </c>
      <c r="G250" s="238" t="n">
        <v>81</v>
      </c>
      <c r="H250" s="238" t="s">
        <v>1929</v>
      </c>
      <c r="I250" s="238"/>
      <c r="J250" s="241" t="n">
        <v>2309</v>
      </c>
      <c r="K250" s="242" t="n">
        <v>1711</v>
      </c>
      <c r="L250" s="238" t="n">
        <v>77</v>
      </c>
    </row>
    <row r="251" customFormat="false" ht="51" hidden="false" customHeight="false" outlineLevel="0" collapsed="false">
      <c r="A251" s="238" t="n">
        <v>3041</v>
      </c>
      <c r="B251" s="238" t="n">
        <f aca="false">VLOOKUP(A251,'[1]ELABORATO X ME'!$A$3:$K$904,2,FALSE())</f>
        <v>246</v>
      </c>
      <c r="C251" s="238" t="s">
        <v>62</v>
      </c>
      <c r="D251" s="238" t="s">
        <v>1912</v>
      </c>
      <c r="E251" s="240" t="n">
        <v>0.409722222222222</v>
      </c>
      <c r="F251" s="239" t="n">
        <v>0.420138888888889</v>
      </c>
      <c r="G251" s="238" t="n">
        <v>15</v>
      </c>
      <c r="H251" s="238" t="s">
        <v>1929</v>
      </c>
      <c r="I251" s="238"/>
      <c r="J251" s="241" t="n">
        <v>26953</v>
      </c>
      <c r="K251" s="242" t="n">
        <v>1712</v>
      </c>
      <c r="L251" s="238" t="n">
        <v>77</v>
      </c>
    </row>
    <row r="252" customFormat="false" ht="51" hidden="false" customHeight="false" outlineLevel="0" collapsed="false">
      <c r="A252" s="238" t="n">
        <v>3049</v>
      </c>
      <c r="B252" s="238" t="n">
        <f aca="false">VLOOKUP(A252,'[1]ELABORATO X ME'!$A$3:$K$904,2,FALSE())</f>
        <v>247</v>
      </c>
      <c r="C252" s="238" t="s">
        <v>62</v>
      </c>
      <c r="D252" s="238" t="s">
        <v>1912</v>
      </c>
      <c r="E252" s="240" t="n">
        <v>0.409722222222222</v>
      </c>
      <c r="F252" s="239" t="n">
        <v>0.625</v>
      </c>
      <c r="G252" s="238" t="n">
        <v>310</v>
      </c>
      <c r="H252" s="238" t="s">
        <v>1941</v>
      </c>
      <c r="I252" s="238"/>
      <c r="J252" s="241" t="n">
        <v>3167</v>
      </c>
      <c r="K252" s="242" t="n">
        <v>1701</v>
      </c>
      <c r="L252" s="238" t="n">
        <v>14</v>
      </c>
    </row>
    <row r="253" customFormat="false" ht="51" hidden="false" customHeight="false" outlineLevel="0" collapsed="false">
      <c r="A253" s="238" t="n">
        <v>11758</v>
      </c>
      <c r="B253" s="238" t="n">
        <f aca="false">VLOOKUP(A253,'[1]ELABORATO X ME'!$A$3:$K$904,2,FALSE())</f>
        <v>248</v>
      </c>
      <c r="C253" s="238" t="s">
        <v>123</v>
      </c>
      <c r="D253" s="238" t="s">
        <v>1912</v>
      </c>
      <c r="E253" s="240" t="n">
        <v>0.409722222222222</v>
      </c>
      <c r="F253" s="239" t="n">
        <v>0.423611111111111</v>
      </c>
      <c r="G253" s="238" t="n">
        <v>20</v>
      </c>
      <c r="H253" s="238" t="s">
        <v>1951</v>
      </c>
      <c r="I253" s="238"/>
      <c r="J253" s="241" t="n">
        <v>11759</v>
      </c>
      <c r="K253" s="242" t="n">
        <v>1714</v>
      </c>
      <c r="L253" s="238" t="n">
        <v>77</v>
      </c>
    </row>
    <row r="254" customFormat="false" ht="51" hidden="false" customHeight="false" outlineLevel="0" collapsed="false">
      <c r="A254" s="238" t="n">
        <v>11898</v>
      </c>
      <c r="B254" s="238" t="n">
        <f aca="false">VLOOKUP(A254,'[1]ELABORATO X ME'!$A$3:$K$904,2,FALSE())</f>
        <v>249</v>
      </c>
      <c r="C254" s="238" t="s">
        <v>123</v>
      </c>
      <c r="D254" s="238" t="s">
        <v>1912</v>
      </c>
      <c r="E254" s="240" t="n">
        <v>0.409722222222222</v>
      </c>
      <c r="F254" s="239" t="n">
        <v>0.506944444444444</v>
      </c>
      <c r="G254" s="238" t="n">
        <v>140</v>
      </c>
      <c r="H254" s="238" t="s">
        <v>1928</v>
      </c>
      <c r="I254" s="238"/>
      <c r="J254" s="241" t="n">
        <v>34159</v>
      </c>
      <c r="K254" s="242" t="n">
        <v>1751</v>
      </c>
      <c r="L254" s="238" t="n">
        <v>14</v>
      </c>
    </row>
    <row r="255" customFormat="false" ht="38.25" hidden="false" customHeight="false" outlineLevel="0" collapsed="false">
      <c r="A255" s="238" t="n">
        <v>11983</v>
      </c>
      <c r="B255" s="238" t="n">
        <f aca="false">VLOOKUP(A255,'[1]ELABORATO X ME'!$A$3:$K$904,2,FALSE())</f>
        <v>252</v>
      </c>
      <c r="C255" s="238" t="s">
        <v>1912</v>
      </c>
      <c r="D255" s="238" t="s">
        <v>1927</v>
      </c>
      <c r="E255" s="239" t="n">
        <v>0.315277777777778</v>
      </c>
      <c r="F255" s="240" t="n">
        <v>0.411111111111111</v>
      </c>
      <c r="G255" s="238" t="n">
        <v>138</v>
      </c>
      <c r="H255" s="238" t="s">
        <v>1929</v>
      </c>
      <c r="I255" s="241" t="n">
        <v>3022</v>
      </c>
      <c r="J255" s="238"/>
      <c r="K255" s="242" t="n">
        <v>1750</v>
      </c>
      <c r="L255" s="238" t="n">
        <v>77</v>
      </c>
    </row>
    <row r="256" customFormat="false" ht="38.25" hidden="false" customHeight="false" outlineLevel="0" collapsed="false">
      <c r="A256" s="238" t="n">
        <v>11983</v>
      </c>
      <c r="B256" s="238" t="n">
        <f aca="false">VLOOKUP(A256,'[1]ELABORATO X ME'!$A$3:$K$904,2,FALSE())</f>
        <v>252</v>
      </c>
      <c r="C256" s="238" t="s">
        <v>1912</v>
      </c>
      <c r="D256" s="238" t="s">
        <v>1927</v>
      </c>
      <c r="E256" s="239" t="n">
        <v>0.333333333333333</v>
      </c>
      <c r="F256" s="240" t="n">
        <v>0.411111111111111</v>
      </c>
      <c r="G256" s="238" t="n">
        <v>112</v>
      </c>
      <c r="H256" s="238" t="s">
        <v>1928</v>
      </c>
      <c r="I256" s="241" t="n">
        <v>6932</v>
      </c>
      <c r="J256" s="238"/>
      <c r="K256" s="242" t="n">
        <v>1750</v>
      </c>
      <c r="L256" s="238" t="n">
        <v>14</v>
      </c>
    </row>
    <row r="257" customFormat="false" ht="38.25" hidden="false" customHeight="false" outlineLevel="0" collapsed="false">
      <c r="A257" s="238" t="n">
        <v>23353</v>
      </c>
      <c r="B257" s="238" t="n">
        <f aca="false">VLOOKUP(A257,'[1]ELABORATO X ME'!$A$3:$K$904,2,FALSE())</f>
        <v>253</v>
      </c>
      <c r="C257" s="238" t="s">
        <v>1912</v>
      </c>
      <c r="D257" s="238" t="s">
        <v>1945</v>
      </c>
      <c r="E257" s="239" t="n">
        <v>0.397222222222222</v>
      </c>
      <c r="F257" s="240" t="n">
        <v>0.411805555555556</v>
      </c>
      <c r="G257" s="238" t="n">
        <v>21</v>
      </c>
      <c r="H257" s="238" t="s">
        <v>1929</v>
      </c>
      <c r="I257" s="241" t="n">
        <v>3130</v>
      </c>
      <c r="J257" s="238"/>
      <c r="K257" s="242" t="n">
        <v>1701</v>
      </c>
      <c r="L257" s="238" t="n">
        <v>77</v>
      </c>
    </row>
    <row r="258" customFormat="false" ht="51" hidden="false" customHeight="false" outlineLevel="0" collapsed="false">
      <c r="A258" s="238" t="n">
        <v>3138</v>
      </c>
      <c r="B258" s="238" t="n">
        <f aca="false">VLOOKUP(A258,'[1]ELABORATO X ME'!$A$3:$K$904,2,FALSE())</f>
        <v>256</v>
      </c>
      <c r="C258" s="238" t="s">
        <v>1919</v>
      </c>
      <c r="D258" s="238" t="s">
        <v>1912</v>
      </c>
      <c r="E258" s="240" t="n">
        <v>0.416666666666667</v>
      </c>
      <c r="F258" s="239" t="n">
        <v>0.453472222222222</v>
      </c>
      <c r="G258" s="238" t="n">
        <v>53</v>
      </c>
      <c r="H258" s="238" t="s">
        <v>1940</v>
      </c>
      <c r="I258" s="238"/>
      <c r="J258" s="241" t="n">
        <v>34155</v>
      </c>
      <c r="K258" s="242" t="n">
        <v>1702</v>
      </c>
      <c r="L258" s="238" t="n">
        <v>13</v>
      </c>
    </row>
    <row r="259" customFormat="false" ht="51" hidden="false" customHeight="false" outlineLevel="0" collapsed="false">
      <c r="A259" s="238" t="n">
        <v>3138</v>
      </c>
      <c r="B259" s="238" t="n">
        <f aca="false">VLOOKUP(A259,'[1]ELABORATO X ME'!$A$3:$K$904,2,FALSE())</f>
        <v>256</v>
      </c>
      <c r="C259" s="238" t="s">
        <v>1919</v>
      </c>
      <c r="D259" s="238" t="s">
        <v>1912</v>
      </c>
      <c r="E259" s="240" t="n">
        <v>0.416666666666667</v>
      </c>
      <c r="F259" s="239" t="n">
        <v>0.484722222222222</v>
      </c>
      <c r="G259" s="238" t="n">
        <v>98</v>
      </c>
      <c r="H259" s="238" t="s">
        <v>1939</v>
      </c>
      <c r="I259" s="238"/>
      <c r="J259" s="241" t="n">
        <v>3121</v>
      </c>
      <c r="K259" s="242" t="n">
        <v>1712</v>
      </c>
      <c r="L259" s="238" t="n">
        <v>64</v>
      </c>
    </row>
    <row r="260" customFormat="false" ht="51" hidden="false" customHeight="false" outlineLevel="0" collapsed="false">
      <c r="A260" s="238" t="n">
        <v>21438</v>
      </c>
      <c r="B260" s="238" t="n">
        <f aca="false">VLOOKUP(A260,'[1]ELABORATO X ME'!$A$3:$K$904,2,FALSE())</f>
        <v>257</v>
      </c>
      <c r="C260" s="238" t="s">
        <v>1919</v>
      </c>
      <c r="D260" s="238" t="s">
        <v>1912</v>
      </c>
      <c r="E260" s="240" t="n">
        <v>0.416666666666667</v>
      </c>
      <c r="F260" s="239" t="n">
        <v>0.436111111111111</v>
      </c>
      <c r="G260" s="238" t="n">
        <v>28</v>
      </c>
      <c r="H260" s="238" t="s">
        <v>1941</v>
      </c>
      <c r="I260" s="238"/>
      <c r="J260" s="241" t="n">
        <v>21437</v>
      </c>
      <c r="K260" s="242" t="n">
        <v>1712</v>
      </c>
      <c r="L260" s="238" t="n">
        <v>14</v>
      </c>
    </row>
    <row r="261" customFormat="false" ht="51" hidden="false" customHeight="false" outlineLevel="0" collapsed="false">
      <c r="A261" s="238" t="n">
        <v>6870</v>
      </c>
      <c r="B261" s="238" t="n">
        <f aca="false">VLOOKUP(A261,'[1]ELABORATO X ME'!$A$3:$K$904,2,FALSE())</f>
        <v>258</v>
      </c>
      <c r="C261" s="238" t="s">
        <v>1927</v>
      </c>
      <c r="D261" s="238" t="s">
        <v>1912</v>
      </c>
      <c r="E261" s="240" t="n">
        <v>0.418055555555556</v>
      </c>
      <c r="F261" s="239" t="n">
        <v>0.452777777777778</v>
      </c>
      <c r="G261" s="238" t="n">
        <v>50</v>
      </c>
      <c r="H261" s="238" t="s">
        <v>1951</v>
      </c>
      <c r="I261" s="238"/>
      <c r="J261" s="241" t="n">
        <v>11985</v>
      </c>
      <c r="K261" s="242" t="n">
        <v>1714</v>
      </c>
      <c r="L261" s="238" t="n">
        <v>77</v>
      </c>
    </row>
    <row r="262" customFormat="false" ht="51" hidden="false" customHeight="false" outlineLevel="0" collapsed="false">
      <c r="A262" s="238" t="n">
        <v>26931</v>
      </c>
      <c r="B262" s="238" t="n">
        <f aca="false">VLOOKUP(A262,'[1]ELABORATO X ME'!$A$3:$K$904,2,FALSE())</f>
        <v>259</v>
      </c>
      <c r="C262" s="238" t="s">
        <v>1912</v>
      </c>
      <c r="D262" s="238" t="s">
        <v>1938</v>
      </c>
      <c r="E262" s="239" t="n">
        <v>0.408333333333333</v>
      </c>
      <c r="F262" s="240" t="n">
        <v>0.418055555555556</v>
      </c>
      <c r="G262" s="238" t="n">
        <v>14</v>
      </c>
      <c r="H262" s="238" t="s">
        <v>1941</v>
      </c>
      <c r="I262" s="241" t="n">
        <v>2304</v>
      </c>
      <c r="J262" s="238"/>
      <c r="K262" s="242" t="n">
        <v>1711</v>
      </c>
      <c r="L262" s="238" t="n">
        <v>14</v>
      </c>
    </row>
    <row r="263" customFormat="false" ht="51" hidden="false" customHeight="false" outlineLevel="0" collapsed="false">
      <c r="A263" s="238" t="n">
        <v>11948</v>
      </c>
      <c r="B263" s="238" t="n">
        <f aca="false">VLOOKUP(A263,'[1]ELABORATO X ME'!$A$3:$K$904,2,FALSE())</f>
        <v>260</v>
      </c>
      <c r="C263" s="238" t="s">
        <v>1927</v>
      </c>
      <c r="D263" s="238" t="s">
        <v>1912</v>
      </c>
      <c r="E263" s="240" t="n">
        <v>0.419444444444444</v>
      </c>
      <c r="F263" s="239" t="n">
        <v>0.486111111111111</v>
      </c>
      <c r="G263" s="238" t="n">
        <v>96</v>
      </c>
      <c r="H263" s="238" t="s">
        <v>1928</v>
      </c>
      <c r="I263" s="238"/>
      <c r="J263" s="241" t="n">
        <v>21465</v>
      </c>
      <c r="K263" s="242" t="n">
        <v>1750</v>
      </c>
      <c r="L263" s="238" t="n">
        <v>14</v>
      </c>
    </row>
    <row r="264" customFormat="false" ht="51" hidden="false" customHeight="false" outlineLevel="0" collapsed="false">
      <c r="A264" s="238" t="n">
        <v>3032</v>
      </c>
      <c r="B264" s="238" t="n">
        <f aca="false">VLOOKUP(A264,'[1]ELABORATO X ME'!$A$3:$K$904,2,FALSE())</f>
        <v>261</v>
      </c>
      <c r="C264" s="238" t="s">
        <v>1968</v>
      </c>
      <c r="D264" s="238" t="s">
        <v>1912</v>
      </c>
      <c r="E264" s="240" t="n">
        <v>0.420138888888889</v>
      </c>
      <c r="F264" s="239" t="e">
        <f aca="false">NA()</f>
        <v>#N/A</v>
      </c>
      <c r="G264" s="238" t="n">
        <v>836</v>
      </c>
      <c r="H264" s="238" t="s">
        <v>1969</v>
      </c>
      <c r="I264" s="238"/>
      <c r="J264" s="241" t="s">
        <v>1970</v>
      </c>
      <c r="K264" s="242" t="n">
        <v>1751</v>
      </c>
      <c r="L264" s="238" t="n">
        <v>1</v>
      </c>
    </row>
    <row r="265" customFormat="false" ht="51" hidden="false" customHeight="false" outlineLevel="0" collapsed="false">
      <c r="A265" s="238" t="n">
        <v>3032</v>
      </c>
      <c r="B265" s="238" t="n">
        <f aca="false">VLOOKUP(A265,'[1]ELABORATO X ME'!$A$3:$K$904,2,FALSE())</f>
        <v>261</v>
      </c>
      <c r="C265" s="238" t="s">
        <v>1968</v>
      </c>
      <c r="D265" s="238" t="s">
        <v>1912</v>
      </c>
      <c r="E265" s="240" t="n">
        <v>0.420138888888889</v>
      </c>
      <c r="F265" s="239" t="n">
        <v>0.511111111111111</v>
      </c>
      <c r="G265" s="238" t="n">
        <v>131</v>
      </c>
      <c r="H265" s="238" t="s">
        <v>1928</v>
      </c>
      <c r="I265" s="238"/>
      <c r="J265" s="241" t="n">
        <v>11941</v>
      </c>
      <c r="K265" s="242" t="n">
        <v>1751</v>
      </c>
      <c r="L265" s="238" t="n">
        <v>14</v>
      </c>
    </row>
    <row r="266" customFormat="false" ht="51" hidden="false" customHeight="false" outlineLevel="0" collapsed="false">
      <c r="A266" s="238" t="n">
        <v>3032</v>
      </c>
      <c r="B266" s="238" t="n">
        <f aca="false">VLOOKUP(A266,'[1]ELABORATO X ME'!$A$3:$K$904,2,FALSE())</f>
        <v>261</v>
      </c>
      <c r="C266" s="238" t="s">
        <v>1968</v>
      </c>
      <c r="D266" s="238" t="s">
        <v>1912</v>
      </c>
      <c r="E266" s="240" t="n">
        <v>0.420138888888889</v>
      </c>
      <c r="F266" s="239" t="n">
        <v>0.719444444444444</v>
      </c>
      <c r="G266" s="238" t="n">
        <v>1871</v>
      </c>
      <c r="H266" s="238" t="s">
        <v>1971</v>
      </c>
      <c r="I266" s="238"/>
      <c r="J266" s="241" t="n">
        <v>11933</v>
      </c>
      <c r="K266" s="242" t="n">
        <v>1751</v>
      </c>
      <c r="L266" s="238" t="n">
        <v>63</v>
      </c>
    </row>
    <row r="267" customFormat="false" ht="51" hidden="false" customHeight="false" outlineLevel="0" collapsed="false">
      <c r="A267" s="238" t="n">
        <v>26953</v>
      </c>
      <c r="B267" s="238" t="n">
        <f aca="false">VLOOKUP(A267,'[1]ELABORATO X ME'!$A$3:$K$904,2,FALSE())</f>
        <v>262</v>
      </c>
      <c r="C267" s="238" t="s">
        <v>1912</v>
      </c>
      <c r="D267" s="238" t="s">
        <v>1938</v>
      </c>
      <c r="E267" s="239" t="n">
        <v>0.409722222222222</v>
      </c>
      <c r="F267" s="240" t="n">
        <v>0.420138888888889</v>
      </c>
      <c r="G267" s="238" t="n">
        <v>15</v>
      </c>
      <c r="H267" s="238" t="s">
        <v>1929</v>
      </c>
      <c r="I267" s="241" t="n">
        <v>3041</v>
      </c>
      <c r="J267" s="238"/>
      <c r="K267" s="242" t="n">
        <v>1712</v>
      </c>
      <c r="L267" s="238" t="n">
        <v>77</v>
      </c>
    </row>
    <row r="268" customFormat="false" ht="38.25" hidden="false" customHeight="false" outlineLevel="0" collapsed="false">
      <c r="A268" s="238" t="n">
        <v>3112</v>
      </c>
      <c r="B268" s="238" t="n">
        <f aca="false">VLOOKUP(A268,'[1]ELABORATO X ME'!$A$3:$K$904,2,FALSE())</f>
        <v>265</v>
      </c>
      <c r="C268" s="238" t="s">
        <v>1912</v>
      </c>
      <c r="D268" s="238" t="s">
        <v>62</v>
      </c>
      <c r="E268" s="239" t="n">
        <v>0.390277777777778</v>
      </c>
      <c r="F268" s="240" t="n">
        <v>0.423611111111111</v>
      </c>
      <c r="G268" s="238" t="n">
        <v>48</v>
      </c>
      <c r="H268" s="238" t="s">
        <v>1941</v>
      </c>
      <c r="I268" s="241" t="n">
        <v>11714</v>
      </c>
      <c r="J268" s="238"/>
      <c r="K268" s="242" t="n">
        <v>1701</v>
      </c>
      <c r="L268" s="238" t="n">
        <v>14</v>
      </c>
    </row>
    <row r="269" customFormat="false" ht="38.25" hidden="false" customHeight="false" outlineLevel="0" collapsed="false">
      <c r="A269" s="238" t="n">
        <v>11759</v>
      </c>
      <c r="B269" s="238" t="n">
        <f aca="false">VLOOKUP(A269,'[1]ELABORATO X ME'!$A$3:$K$904,2,FALSE())</f>
        <v>266</v>
      </c>
      <c r="C269" s="238" t="s">
        <v>1912</v>
      </c>
      <c r="D269" s="238" t="s">
        <v>123</v>
      </c>
      <c r="E269" s="239" t="n">
        <v>0.409722222222222</v>
      </c>
      <c r="F269" s="240" t="n">
        <v>0.423611111111111</v>
      </c>
      <c r="G269" s="238" t="n">
        <v>20</v>
      </c>
      <c r="H269" s="238" t="s">
        <v>1951</v>
      </c>
      <c r="I269" s="241" t="n">
        <v>11758</v>
      </c>
      <c r="J269" s="238"/>
      <c r="K269" s="242" t="n">
        <v>1714</v>
      </c>
      <c r="L269" s="238" t="n">
        <v>77</v>
      </c>
    </row>
    <row r="270" customFormat="false" ht="51" hidden="false" customHeight="false" outlineLevel="0" collapsed="false">
      <c r="A270" s="238" t="n">
        <v>6808</v>
      </c>
      <c r="B270" s="238" t="n">
        <f aca="false">VLOOKUP(A270,'[1]ELABORATO X ME'!$A$3:$K$904,2,FALSE())</f>
        <v>269</v>
      </c>
      <c r="C270" s="238" t="s">
        <v>70</v>
      </c>
      <c r="D270" s="238" t="s">
        <v>1912</v>
      </c>
      <c r="E270" s="240" t="n">
        <v>0.424305555555556</v>
      </c>
      <c r="F270" s="239" t="n">
        <v>0.538194444444444</v>
      </c>
      <c r="G270" s="238" t="n">
        <v>164</v>
      </c>
      <c r="H270" s="238" t="s">
        <v>1928</v>
      </c>
      <c r="I270" s="238"/>
      <c r="J270" s="241" t="n">
        <v>11949</v>
      </c>
      <c r="K270" s="242" t="n">
        <v>1750</v>
      </c>
      <c r="L270" s="238" t="n">
        <v>14</v>
      </c>
    </row>
    <row r="271" customFormat="false" ht="51" hidden="false" customHeight="false" outlineLevel="0" collapsed="false">
      <c r="A271" s="238" t="n">
        <v>6808</v>
      </c>
      <c r="B271" s="238" t="n">
        <f aca="false">VLOOKUP(A271,'[1]ELABORATO X ME'!$A$3:$K$904,2,FALSE())</f>
        <v>269</v>
      </c>
      <c r="C271" s="238" t="s">
        <v>70</v>
      </c>
      <c r="D271" s="238" t="s">
        <v>1912</v>
      </c>
      <c r="E271" s="240" t="n">
        <v>0.424305555555556</v>
      </c>
      <c r="F271" s="239" t="n">
        <v>0.736111111111111</v>
      </c>
      <c r="G271" s="238" t="n">
        <v>449</v>
      </c>
      <c r="H271" s="238" t="s">
        <v>1948</v>
      </c>
      <c r="I271" s="238"/>
      <c r="J271" s="241" t="n">
        <v>21479</v>
      </c>
      <c r="K271" s="242" t="n">
        <v>1750</v>
      </c>
      <c r="L271" s="238" t="n">
        <v>91</v>
      </c>
    </row>
    <row r="272" customFormat="false" ht="51" hidden="false" customHeight="false" outlineLevel="0" collapsed="false">
      <c r="A272" s="238" t="n">
        <v>6808</v>
      </c>
      <c r="B272" s="238" t="n">
        <f aca="false">VLOOKUP(A272,'[1]ELABORATO X ME'!$A$3:$K$904,2,FALSE())</f>
        <v>269</v>
      </c>
      <c r="C272" s="238" t="s">
        <v>70</v>
      </c>
      <c r="D272" s="238" t="s">
        <v>1912</v>
      </c>
      <c r="E272" s="240" t="n">
        <v>0.424305555555556</v>
      </c>
      <c r="F272" s="239" t="n">
        <v>0.736111111111111</v>
      </c>
      <c r="G272" s="238" t="n">
        <v>449</v>
      </c>
      <c r="H272" s="238" t="s">
        <v>1929</v>
      </c>
      <c r="I272" s="238"/>
      <c r="J272" s="241" t="n">
        <v>21479</v>
      </c>
      <c r="K272" s="242" t="n">
        <v>1750</v>
      </c>
      <c r="L272" s="238" t="n">
        <v>77</v>
      </c>
    </row>
    <row r="273" customFormat="false" ht="51" hidden="false" customHeight="false" outlineLevel="0" collapsed="false">
      <c r="A273" s="238" t="n">
        <v>27014</v>
      </c>
      <c r="B273" s="238" t="n">
        <f aca="false">VLOOKUP(A273,'[1]ELABORATO X ME'!$A$3:$K$904,2,FALSE())</f>
        <v>270</v>
      </c>
      <c r="C273" s="238" t="s">
        <v>1919</v>
      </c>
      <c r="D273" s="238" t="s">
        <v>1912</v>
      </c>
      <c r="E273" s="240" t="n">
        <v>0.427083333333333</v>
      </c>
      <c r="F273" s="239" t="n">
        <v>0.453472222222222</v>
      </c>
      <c r="G273" s="238" t="n">
        <v>38</v>
      </c>
      <c r="H273" s="238" t="s">
        <v>1925</v>
      </c>
      <c r="I273" s="238"/>
      <c r="J273" s="241" t="n">
        <v>23395</v>
      </c>
      <c r="K273" s="242" t="n">
        <v>1707</v>
      </c>
      <c r="L273" s="238" t="n">
        <v>1</v>
      </c>
    </row>
    <row r="274" customFormat="false" ht="51" hidden="false" customHeight="false" outlineLevel="0" collapsed="false">
      <c r="A274" s="238" t="n">
        <v>6613</v>
      </c>
      <c r="B274" s="238" t="n">
        <f aca="false">VLOOKUP(A274,'[1]ELABORATO X ME'!$A$3:$K$904,2,FALSE())</f>
        <v>272</v>
      </c>
      <c r="C274" s="238" t="s">
        <v>20</v>
      </c>
      <c r="D274" s="238" t="s">
        <v>1912</v>
      </c>
      <c r="E274" s="240" t="n">
        <v>0.429166666666667</v>
      </c>
      <c r="F274" s="239" t="n">
        <v>0.506944444444444</v>
      </c>
      <c r="G274" s="238" t="n">
        <v>112</v>
      </c>
      <c r="H274" s="238" t="s">
        <v>1929</v>
      </c>
      <c r="I274" s="238"/>
      <c r="J274" s="241" t="n">
        <v>3056</v>
      </c>
      <c r="K274" s="242" t="n">
        <v>1710</v>
      </c>
      <c r="L274" s="238" t="n">
        <v>77</v>
      </c>
    </row>
    <row r="275" customFormat="false" ht="51" hidden="false" customHeight="false" outlineLevel="0" collapsed="false">
      <c r="A275" s="238" t="n">
        <v>6615</v>
      </c>
      <c r="B275" s="238" t="n">
        <f aca="false">VLOOKUP(A275,'[1]ELABORATO X ME'!$A$3:$K$904,2,FALSE())</f>
        <v>273</v>
      </c>
      <c r="C275" s="238" t="s">
        <v>20</v>
      </c>
      <c r="D275" s="238" t="s">
        <v>1912</v>
      </c>
      <c r="E275" s="240" t="n">
        <v>0.429166666666667</v>
      </c>
      <c r="F275" s="239" t="n">
        <v>0.740972222222222</v>
      </c>
      <c r="G275" s="238" t="n">
        <v>449</v>
      </c>
      <c r="H275" s="238" t="s">
        <v>1941</v>
      </c>
      <c r="I275" s="238" t="s">
        <v>1921</v>
      </c>
      <c r="J275" s="241" t="n">
        <v>6644</v>
      </c>
      <c r="K275" s="242" t="s">
        <v>1916</v>
      </c>
      <c r="L275" s="238" t="n">
        <v>14</v>
      </c>
    </row>
    <row r="276" customFormat="false" ht="38.25" hidden="false" customHeight="false" outlineLevel="0" collapsed="false">
      <c r="A276" s="238" t="n">
        <v>6786</v>
      </c>
      <c r="B276" s="238" t="n">
        <f aca="false">VLOOKUP(A276,'[1]ELABORATO X ME'!$A$3:$K$904,2,FALSE())</f>
        <v>274</v>
      </c>
      <c r="C276" s="238" t="s">
        <v>1912</v>
      </c>
      <c r="D276" s="238" t="s">
        <v>1972</v>
      </c>
      <c r="E276" s="239" t="n">
        <v>0.399305555555556</v>
      </c>
      <c r="F276" s="240" t="n">
        <v>0.430555555555556</v>
      </c>
      <c r="G276" s="238" t="n">
        <v>45</v>
      </c>
      <c r="H276" s="238" t="s">
        <v>1939</v>
      </c>
      <c r="I276" s="241" t="n">
        <v>26944</v>
      </c>
      <c r="J276" s="238"/>
      <c r="K276" s="242" t="s">
        <v>1916</v>
      </c>
      <c r="L276" s="238" t="n">
        <v>64</v>
      </c>
    </row>
    <row r="277" customFormat="false" ht="38.25" hidden="false" customHeight="false" outlineLevel="0" collapsed="false">
      <c r="A277" s="238" t="n">
        <v>23449</v>
      </c>
      <c r="B277" s="238" t="n">
        <f aca="false">VLOOKUP(A277,'[1]ELABORATO X ME'!$A$3:$K$904,2,FALSE())</f>
        <v>275</v>
      </c>
      <c r="C277" s="238" t="s">
        <v>1912</v>
      </c>
      <c r="D277" s="238" t="s">
        <v>58</v>
      </c>
      <c r="E277" s="239" t="n">
        <v>0.401388888888889</v>
      </c>
      <c r="F277" s="240" t="n">
        <v>0.431944444444444</v>
      </c>
      <c r="G277" s="238" t="n">
        <v>44</v>
      </c>
      <c r="H277" s="238" t="s">
        <v>1941</v>
      </c>
      <c r="I277" s="241" t="n">
        <v>6730</v>
      </c>
      <c r="J277" s="238"/>
      <c r="K277" s="242" t="n">
        <v>1701</v>
      </c>
      <c r="L277" s="238" t="n">
        <v>14</v>
      </c>
    </row>
    <row r="278" customFormat="false" ht="38.25" hidden="false" customHeight="false" outlineLevel="0" collapsed="false">
      <c r="A278" s="238" t="n">
        <v>23509</v>
      </c>
      <c r="B278" s="238" t="n">
        <f aca="false">VLOOKUP(A278,'[1]ELABORATO X ME'!$A$3:$K$904,2,FALSE())</f>
        <v>276</v>
      </c>
      <c r="C278" s="238" t="s">
        <v>1912</v>
      </c>
      <c r="D278" s="238" t="s">
        <v>58</v>
      </c>
      <c r="E278" s="239" t="n">
        <v>0.397222222222222</v>
      </c>
      <c r="F278" s="240" t="n">
        <v>0.431944444444444</v>
      </c>
      <c r="G278" s="238" t="n">
        <v>50</v>
      </c>
      <c r="H278" s="238" t="s">
        <v>1929</v>
      </c>
      <c r="I278" s="241" t="n">
        <v>11680</v>
      </c>
      <c r="J278" s="238"/>
      <c r="K278" s="242" t="n">
        <v>1712</v>
      </c>
      <c r="L278" s="238" t="n">
        <v>77</v>
      </c>
    </row>
    <row r="279" customFormat="false" ht="51" hidden="false" customHeight="false" outlineLevel="0" collapsed="false">
      <c r="A279" s="238" t="n">
        <v>26932</v>
      </c>
      <c r="B279" s="238" t="n">
        <f aca="false">VLOOKUP(A279,'[1]ELABORATO X ME'!$A$3:$K$904,2,FALSE())</f>
        <v>277</v>
      </c>
      <c r="C279" s="238" t="s">
        <v>1938</v>
      </c>
      <c r="D279" s="238" t="s">
        <v>1912</v>
      </c>
      <c r="E279" s="240" t="n">
        <v>0.431944444444444</v>
      </c>
      <c r="F279" s="239" t="n">
        <v>0.453472222222222</v>
      </c>
      <c r="G279" s="238" t="n">
        <v>31</v>
      </c>
      <c r="H279" s="238" t="s">
        <v>1924</v>
      </c>
      <c r="I279" s="238"/>
      <c r="J279" s="241" t="n">
        <v>23395</v>
      </c>
      <c r="K279" s="242" t="n">
        <v>1707</v>
      </c>
      <c r="L279" s="238" t="n">
        <v>13</v>
      </c>
    </row>
    <row r="280" customFormat="false" ht="51" hidden="false" customHeight="false" outlineLevel="0" collapsed="false">
      <c r="A280" s="238" t="n">
        <v>3045</v>
      </c>
      <c r="B280" s="238" t="n">
        <f aca="false">VLOOKUP(A280,'[1]ELABORATO X ME'!$A$3:$K$904,2,FALSE())</f>
        <v>279</v>
      </c>
      <c r="C280" s="238" t="s">
        <v>20</v>
      </c>
      <c r="D280" s="238" t="s">
        <v>1912</v>
      </c>
      <c r="E280" s="240" t="n">
        <v>0.434027777777778</v>
      </c>
      <c r="F280" s="239" t="n">
        <v>0.490972222222222</v>
      </c>
      <c r="G280" s="238" t="n">
        <v>82</v>
      </c>
      <c r="H280" s="238" t="s">
        <v>1929</v>
      </c>
      <c r="I280" s="238"/>
      <c r="J280" s="241" t="n">
        <v>6612</v>
      </c>
      <c r="K280" s="242" t="s">
        <v>1916</v>
      </c>
      <c r="L280" s="238" t="n">
        <v>77</v>
      </c>
    </row>
    <row r="281" customFormat="false" ht="38.25" hidden="false" customHeight="false" outlineLevel="0" collapsed="false">
      <c r="A281" s="238" t="n">
        <v>3117</v>
      </c>
      <c r="B281" s="238" t="n">
        <f aca="false">VLOOKUP(A281,'[1]ELABORATO X ME'!$A$3:$K$904,2,FALSE())</f>
        <v>282</v>
      </c>
      <c r="C281" s="238" t="s">
        <v>1912</v>
      </c>
      <c r="D281" s="238" t="s">
        <v>1919</v>
      </c>
      <c r="E281" s="239" t="n">
        <v>0.347222222222222</v>
      </c>
      <c r="F281" s="240" t="n">
        <v>0.436111111111111</v>
      </c>
      <c r="G281" s="238" t="n">
        <v>128</v>
      </c>
      <c r="H281" s="238" t="s">
        <v>1940</v>
      </c>
      <c r="I281" s="241" t="n">
        <v>11621</v>
      </c>
      <c r="J281" s="238"/>
      <c r="K281" s="242" t="n">
        <v>1706</v>
      </c>
      <c r="L281" s="238" t="n">
        <v>13</v>
      </c>
    </row>
    <row r="282" customFormat="false" ht="38.25" hidden="false" customHeight="false" outlineLevel="0" collapsed="false">
      <c r="A282" s="238" t="n">
        <v>3117</v>
      </c>
      <c r="B282" s="238" t="n">
        <f aca="false">VLOOKUP(A282,'[1]ELABORATO X ME'!$A$3:$K$904,2,FALSE())</f>
        <v>282</v>
      </c>
      <c r="C282" s="238" t="s">
        <v>1912</v>
      </c>
      <c r="D282" s="238" t="s">
        <v>1919</v>
      </c>
      <c r="E282" s="239" t="n">
        <v>0.347222222222222</v>
      </c>
      <c r="F282" s="240" t="n">
        <v>0.436111111111111</v>
      </c>
      <c r="G282" s="238" t="n">
        <v>128</v>
      </c>
      <c r="H282" s="238" t="s">
        <v>1939</v>
      </c>
      <c r="I282" s="241" t="n">
        <v>11521</v>
      </c>
      <c r="J282" s="238"/>
      <c r="K282" s="242" t="n">
        <v>1706</v>
      </c>
      <c r="L282" s="238" t="n">
        <v>64</v>
      </c>
    </row>
    <row r="283" customFormat="false" ht="38.25" hidden="false" customHeight="false" outlineLevel="0" collapsed="false">
      <c r="A283" s="238" t="n">
        <v>21437</v>
      </c>
      <c r="B283" s="238" t="n">
        <f aca="false">VLOOKUP(A283,'[1]ELABORATO X ME'!$A$3:$K$904,2,FALSE())</f>
        <v>283</v>
      </c>
      <c r="C283" s="238" t="s">
        <v>1912</v>
      </c>
      <c r="D283" s="238" t="s">
        <v>1919</v>
      </c>
      <c r="E283" s="239" t="n">
        <v>0.416666666666667</v>
      </c>
      <c r="F283" s="240" t="n">
        <v>0.436111111111111</v>
      </c>
      <c r="G283" s="238" t="n">
        <v>28</v>
      </c>
      <c r="H283" s="238" t="s">
        <v>1941</v>
      </c>
      <c r="I283" s="241" t="n">
        <v>21438</v>
      </c>
      <c r="J283" s="238"/>
      <c r="K283" s="242" t="n">
        <v>1712</v>
      </c>
      <c r="L283" s="238" t="n">
        <v>14</v>
      </c>
    </row>
    <row r="284" customFormat="false" ht="51" hidden="false" customHeight="false" outlineLevel="0" collapsed="false">
      <c r="A284" s="238" t="n">
        <v>3108</v>
      </c>
      <c r="B284" s="238" t="n">
        <f aca="false">VLOOKUP(A284,'[1]ELABORATO X ME'!$A$3:$K$904,2,FALSE())</f>
        <v>285</v>
      </c>
      <c r="C284" s="238" t="s">
        <v>1919</v>
      </c>
      <c r="D284" s="238" t="s">
        <v>1912</v>
      </c>
      <c r="E284" s="240" t="n">
        <v>0.438888888888889</v>
      </c>
      <c r="F284" s="239" t="n">
        <v>0.458333333333333</v>
      </c>
      <c r="G284" s="238" t="n">
        <v>28</v>
      </c>
      <c r="H284" s="238" t="s">
        <v>1929</v>
      </c>
      <c r="I284" s="238"/>
      <c r="J284" s="241" t="n">
        <v>3151</v>
      </c>
      <c r="K284" s="242" t="n">
        <v>1701</v>
      </c>
      <c r="L284" s="238" t="n">
        <v>77</v>
      </c>
    </row>
    <row r="285" customFormat="false" ht="51" hidden="false" customHeight="false" outlineLevel="0" collapsed="false">
      <c r="A285" s="238" t="n">
        <v>23462</v>
      </c>
      <c r="B285" s="238" t="n">
        <f aca="false">VLOOKUP(A285,'[1]ELABORATO X ME'!$A$3:$K$904,2,FALSE())</f>
        <v>287</v>
      </c>
      <c r="C285" s="238" t="s">
        <v>1917</v>
      </c>
      <c r="D285" s="238" t="s">
        <v>1912</v>
      </c>
      <c r="E285" s="240" t="n">
        <v>0.440972222222222</v>
      </c>
      <c r="F285" s="239" t="n">
        <v>0.477777777777778</v>
      </c>
      <c r="G285" s="238" t="n">
        <v>53</v>
      </c>
      <c r="H285" s="238" t="s">
        <v>1928</v>
      </c>
      <c r="I285" s="238"/>
      <c r="J285" s="241" t="n">
        <v>11887</v>
      </c>
      <c r="K285" s="242" t="n">
        <v>1702</v>
      </c>
      <c r="L285" s="238" t="n">
        <v>14</v>
      </c>
    </row>
    <row r="286" customFormat="false" ht="51" hidden="false" customHeight="false" outlineLevel="0" collapsed="false">
      <c r="A286" s="238" t="n">
        <v>3160</v>
      </c>
      <c r="B286" s="238" t="n">
        <f aca="false">VLOOKUP(A286,'[1]ELABORATO X ME'!$A$3:$K$904,2,FALSE())</f>
        <v>293</v>
      </c>
      <c r="C286" s="238" t="s">
        <v>1919</v>
      </c>
      <c r="D286" s="238" t="s">
        <v>1912</v>
      </c>
      <c r="E286" s="240" t="n">
        <v>0.448611111111111</v>
      </c>
      <c r="F286" s="239" t="n">
        <v>0.615972222222222</v>
      </c>
      <c r="G286" s="238" t="n">
        <v>241</v>
      </c>
      <c r="H286" s="238" t="s">
        <v>1941</v>
      </c>
      <c r="I286" s="238"/>
      <c r="J286" s="241" t="n">
        <v>6648</v>
      </c>
      <c r="K286" s="242" t="n">
        <v>1701</v>
      </c>
      <c r="L286" s="238" t="n">
        <v>14</v>
      </c>
    </row>
    <row r="287" customFormat="false" ht="38.25" hidden="false" customHeight="false" outlineLevel="0" collapsed="false">
      <c r="A287" s="238" t="n">
        <v>3155</v>
      </c>
      <c r="B287" s="238" t="n">
        <f aca="false">VLOOKUP(A287,'[1]ELABORATO X ME'!$A$3:$K$904,2,FALSE())</f>
        <v>294</v>
      </c>
      <c r="C287" s="238" t="s">
        <v>1912</v>
      </c>
      <c r="D287" s="238" t="s">
        <v>1973</v>
      </c>
      <c r="E287" s="239" t="n">
        <v>0.357638888888889</v>
      </c>
      <c r="F287" s="240" t="n">
        <v>0.449305555555556</v>
      </c>
      <c r="G287" s="238" t="n">
        <v>69</v>
      </c>
      <c r="H287" s="238" t="s">
        <v>1951</v>
      </c>
      <c r="I287" s="241" t="n">
        <v>3152</v>
      </c>
      <c r="J287" s="238"/>
      <c r="K287" s="242" t="n">
        <v>1800</v>
      </c>
      <c r="L287" s="238" t="n">
        <v>77</v>
      </c>
    </row>
    <row r="288" customFormat="false" ht="51" hidden="false" customHeight="false" outlineLevel="0" collapsed="false">
      <c r="A288" s="238" t="n">
        <v>23464</v>
      </c>
      <c r="B288" s="238" t="n">
        <f aca="false">VLOOKUP(A288,'[1]ELABORATO X ME'!$A$3:$K$904,2,FALSE())</f>
        <v>296</v>
      </c>
      <c r="C288" s="238" t="s">
        <v>123</v>
      </c>
      <c r="D288" s="238" t="s">
        <v>1912</v>
      </c>
      <c r="E288" s="240" t="n">
        <v>0.451388888888889</v>
      </c>
      <c r="F288" s="239" t="n">
        <v>0.465277777777778</v>
      </c>
      <c r="G288" s="238" t="n">
        <v>20</v>
      </c>
      <c r="H288" s="238" t="s">
        <v>1951</v>
      </c>
      <c r="I288" s="238"/>
      <c r="J288" s="241" t="n">
        <v>11745</v>
      </c>
      <c r="K288" s="242" t="n">
        <v>1751</v>
      </c>
      <c r="L288" s="238" t="n">
        <v>77</v>
      </c>
    </row>
    <row r="289" customFormat="false" ht="51" hidden="false" customHeight="false" outlineLevel="0" collapsed="false">
      <c r="A289" s="238" t="n">
        <v>6714</v>
      </c>
      <c r="B289" s="238" t="n">
        <f aca="false">VLOOKUP(A289,'[1]ELABORATO X ME'!$A$3:$K$904,2,FALSE())</f>
        <v>298</v>
      </c>
      <c r="C289" s="238" t="s">
        <v>58</v>
      </c>
      <c r="D289" s="238" t="s">
        <v>1912</v>
      </c>
      <c r="E289" s="240" t="n">
        <v>0.452777777777778</v>
      </c>
      <c r="F289" s="239" t="n">
        <v>0.470833333333333</v>
      </c>
      <c r="G289" s="238" t="n">
        <v>26</v>
      </c>
      <c r="H289" s="238" t="s">
        <v>1951</v>
      </c>
      <c r="I289" s="238"/>
      <c r="J289" s="241" t="n">
        <v>11659</v>
      </c>
      <c r="K289" s="242" t="n">
        <v>1712</v>
      </c>
      <c r="L289" s="238" t="n">
        <v>77</v>
      </c>
    </row>
    <row r="290" customFormat="false" ht="38.25" hidden="false" customHeight="false" outlineLevel="0" collapsed="false">
      <c r="A290" s="238" t="n">
        <v>11985</v>
      </c>
      <c r="B290" s="238" t="n">
        <f aca="false">VLOOKUP(A290,'[1]ELABORATO X ME'!$A$3:$K$904,2,FALSE())</f>
        <v>299</v>
      </c>
      <c r="C290" s="238" t="s">
        <v>1912</v>
      </c>
      <c r="D290" s="238" t="s">
        <v>1927</v>
      </c>
      <c r="E290" s="239" t="n">
        <v>0.418055555555556</v>
      </c>
      <c r="F290" s="240" t="n">
        <v>0.452777777777778</v>
      </c>
      <c r="G290" s="238" t="n">
        <v>50</v>
      </c>
      <c r="H290" s="238" t="s">
        <v>1951</v>
      </c>
      <c r="I290" s="241" t="n">
        <v>6870</v>
      </c>
      <c r="J290" s="238"/>
      <c r="K290" s="242" t="n">
        <v>1714</v>
      </c>
      <c r="L290" s="238" t="n">
        <v>77</v>
      </c>
    </row>
    <row r="291" customFormat="false" ht="51" hidden="false" customHeight="false" outlineLevel="0" collapsed="false">
      <c r="A291" s="238" t="n">
        <v>23500</v>
      </c>
      <c r="B291" s="238" t="n">
        <f aca="false">VLOOKUP(A291,'[1]ELABORATO X ME'!$A$3:$K$904,2,FALSE())</f>
        <v>300</v>
      </c>
      <c r="C291" s="238" t="s">
        <v>58</v>
      </c>
      <c r="D291" s="238" t="s">
        <v>1912</v>
      </c>
      <c r="E291" s="240" t="n">
        <v>0.452777777777778</v>
      </c>
      <c r="F291" s="239" t="n">
        <v>0.515277777777778</v>
      </c>
      <c r="G291" s="238" t="n">
        <v>90</v>
      </c>
      <c r="H291" s="238" t="s">
        <v>1941</v>
      </c>
      <c r="I291" s="238"/>
      <c r="J291" s="241" t="n">
        <v>11675</v>
      </c>
      <c r="K291" s="242" t="n">
        <v>1705</v>
      </c>
      <c r="L291" s="238" t="n">
        <v>14</v>
      </c>
    </row>
    <row r="292" customFormat="false" ht="38.25" hidden="false" customHeight="false" outlineLevel="0" collapsed="false">
      <c r="A292" s="238" t="n">
        <v>23355</v>
      </c>
      <c r="B292" s="238" t="n">
        <f aca="false">VLOOKUP(A292,'[1]ELABORATO X ME'!$A$3:$K$904,2,FALSE())</f>
        <v>301</v>
      </c>
      <c r="C292" s="238" t="s">
        <v>1912</v>
      </c>
      <c r="D292" s="238" t="s">
        <v>1965</v>
      </c>
      <c r="E292" s="239" t="n">
        <v>0.390277777777778</v>
      </c>
      <c r="F292" s="240" t="n">
        <v>0.453472222222222</v>
      </c>
      <c r="G292" s="238" t="n">
        <v>91</v>
      </c>
      <c r="H292" s="238" t="s">
        <v>1939</v>
      </c>
      <c r="I292" s="241" t="n">
        <v>11712</v>
      </c>
      <c r="J292" s="238"/>
      <c r="K292" s="242" t="n">
        <v>1707</v>
      </c>
      <c r="L292" s="238" t="n">
        <v>64</v>
      </c>
    </row>
    <row r="293" customFormat="false" ht="38.25" hidden="false" customHeight="false" outlineLevel="0" collapsed="false">
      <c r="A293" s="238" t="n">
        <v>23395</v>
      </c>
      <c r="B293" s="238" t="n">
        <f aca="false">VLOOKUP(A293,'[1]ELABORATO X ME'!$A$3:$K$904,2,FALSE())</f>
        <v>302</v>
      </c>
      <c r="C293" s="238" t="s">
        <v>1912</v>
      </c>
      <c r="D293" s="238" t="s">
        <v>1945</v>
      </c>
      <c r="E293" s="239" t="n">
        <v>0.427083333333333</v>
      </c>
      <c r="F293" s="240" t="n">
        <v>0.453472222222222</v>
      </c>
      <c r="G293" s="238" t="n">
        <v>38</v>
      </c>
      <c r="H293" s="238" t="s">
        <v>1925</v>
      </c>
      <c r="I293" s="241" t="n">
        <v>27014</v>
      </c>
      <c r="J293" s="238"/>
      <c r="K293" s="242" t="n">
        <v>1707</v>
      </c>
      <c r="L293" s="238" t="n">
        <v>1</v>
      </c>
    </row>
    <row r="294" customFormat="false" ht="38.25" hidden="false" customHeight="false" outlineLevel="0" collapsed="false">
      <c r="A294" s="238" t="n">
        <v>23395</v>
      </c>
      <c r="B294" s="238" t="n">
        <f aca="false">VLOOKUP(A294,'[1]ELABORATO X ME'!$A$3:$K$904,2,FALSE())</f>
        <v>302</v>
      </c>
      <c r="C294" s="238" t="s">
        <v>1912</v>
      </c>
      <c r="D294" s="238" t="s">
        <v>1945</v>
      </c>
      <c r="E294" s="239" t="n">
        <v>0.431944444444444</v>
      </c>
      <c r="F294" s="240" t="n">
        <v>0.453472222222222</v>
      </c>
      <c r="G294" s="238" t="n">
        <v>31</v>
      </c>
      <c r="H294" s="238" t="s">
        <v>1924</v>
      </c>
      <c r="I294" s="241" t="n">
        <v>26932</v>
      </c>
      <c r="J294" s="238"/>
      <c r="K294" s="242" t="n">
        <v>1707</v>
      </c>
      <c r="L294" s="238" t="n">
        <v>13</v>
      </c>
    </row>
    <row r="295" customFormat="false" ht="38.25" hidden="false" customHeight="false" outlineLevel="0" collapsed="false">
      <c r="A295" s="238" t="n">
        <v>34155</v>
      </c>
      <c r="B295" s="238" t="n">
        <f aca="false">VLOOKUP(A295,'[1]ELABORATO X ME'!$A$3:$K$904,2,FALSE())</f>
        <v>303</v>
      </c>
      <c r="C295" s="238" t="s">
        <v>1912</v>
      </c>
      <c r="D295" s="238" t="s">
        <v>1965</v>
      </c>
      <c r="E295" s="239" t="n">
        <v>0.416666666666667</v>
      </c>
      <c r="F295" s="240" t="n">
        <v>0.453472222222222</v>
      </c>
      <c r="G295" s="238" t="n">
        <v>53</v>
      </c>
      <c r="H295" s="238" t="s">
        <v>1940</v>
      </c>
      <c r="I295" s="241" t="n">
        <v>3138</v>
      </c>
      <c r="J295" s="238"/>
      <c r="K295" s="242" t="n">
        <v>1702</v>
      </c>
      <c r="L295" s="238" t="n">
        <v>13</v>
      </c>
    </row>
    <row r="296" customFormat="false" ht="51" hidden="false" customHeight="false" outlineLevel="0" collapsed="false">
      <c r="A296" s="238" t="n">
        <v>2306</v>
      </c>
      <c r="B296" s="238" t="n">
        <f aca="false">VLOOKUP(A296,'[1]ELABORATO X ME'!$A$3:$K$904,2,FALSE())</f>
        <v>305</v>
      </c>
      <c r="C296" s="238" t="s">
        <v>37</v>
      </c>
      <c r="D296" s="238" t="s">
        <v>1912</v>
      </c>
      <c r="E296" s="240" t="n">
        <v>0.45625</v>
      </c>
      <c r="F296" s="239" t="n">
        <v>0.464583333333333</v>
      </c>
      <c r="G296" s="238" t="n">
        <v>12</v>
      </c>
      <c r="H296" s="238" t="s">
        <v>1928</v>
      </c>
      <c r="I296" s="238"/>
      <c r="J296" s="241" t="n">
        <v>2309</v>
      </c>
      <c r="K296" s="242" t="n">
        <v>1711</v>
      </c>
      <c r="L296" s="238" t="n">
        <v>14</v>
      </c>
    </row>
    <row r="297" customFormat="false" ht="51" hidden="false" customHeight="false" outlineLevel="0" collapsed="false">
      <c r="A297" s="238" t="n">
        <v>2306</v>
      </c>
      <c r="B297" s="238" t="n">
        <f aca="false">VLOOKUP(A297,'[1]ELABORATO X ME'!$A$3:$K$904,2,FALSE())</f>
        <v>305</v>
      </c>
      <c r="C297" s="238" t="s">
        <v>37</v>
      </c>
      <c r="D297" s="238" t="s">
        <v>1912</v>
      </c>
      <c r="E297" s="240" t="n">
        <v>0.45625</v>
      </c>
      <c r="F297" s="239" t="n">
        <v>0.467361111111111</v>
      </c>
      <c r="G297" s="238" t="n">
        <v>16</v>
      </c>
      <c r="H297" s="238" t="s">
        <v>1951</v>
      </c>
      <c r="I297" s="238"/>
      <c r="J297" s="241" t="n">
        <v>26985</v>
      </c>
      <c r="K297" s="242" t="n">
        <v>1711</v>
      </c>
      <c r="L297" s="238" t="n">
        <v>77</v>
      </c>
    </row>
    <row r="298" customFormat="false" ht="51" hidden="false" customHeight="false" outlineLevel="0" collapsed="false">
      <c r="A298" s="238" t="n">
        <v>3047</v>
      </c>
      <c r="B298" s="238" t="n">
        <f aca="false">VLOOKUP(A298,'[1]ELABORATO X ME'!$A$3:$K$904,2,FALSE())</f>
        <v>306</v>
      </c>
      <c r="C298" s="238" t="s">
        <v>62</v>
      </c>
      <c r="D298" s="238" t="s">
        <v>1912</v>
      </c>
      <c r="E298" s="240" t="n">
        <v>0.458333333333333</v>
      </c>
      <c r="F298" s="239" t="n">
        <v>0.484722222222222</v>
      </c>
      <c r="G298" s="238" t="n">
        <v>38</v>
      </c>
      <c r="H298" s="238" t="s">
        <v>1929</v>
      </c>
      <c r="I298" s="238"/>
      <c r="J298" s="241" t="n">
        <v>3054</v>
      </c>
      <c r="K298" s="242" t="n">
        <v>1701</v>
      </c>
      <c r="L298" s="238" t="n">
        <v>77</v>
      </c>
    </row>
    <row r="299" customFormat="false" ht="51" hidden="false" customHeight="false" outlineLevel="0" collapsed="false">
      <c r="A299" s="238" t="n">
        <v>3047</v>
      </c>
      <c r="B299" s="238" t="n">
        <f aca="false">VLOOKUP(A299,'[1]ELABORATO X ME'!$A$3:$K$904,2,FALSE())</f>
        <v>306</v>
      </c>
      <c r="C299" s="238" t="s">
        <v>62</v>
      </c>
      <c r="D299" s="238" t="s">
        <v>1912</v>
      </c>
      <c r="E299" s="240" t="n">
        <v>0.458333333333333</v>
      </c>
      <c r="F299" s="239" t="n">
        <v>0.568055555555556</v>
      </c>
      <c r="G299" s="238" t="n">
        <v>158</v>
      </c>
      <c r="H299" s="238" t="s">
        <v>1928</v>
      </c>
      <c r="I299" s="238"/>
      <c r="J299" s="241" t="n">
        <v>21412</v>
      </c>
      <c r="K299" s="242" t="n">
        <v>1701</v>
      </c>
      <c r="L299" s="238" t="n">
        <v>14</v>
      </c>
    </row>
    <row r="300" customFormat="false" ht="38.25" hidden="false" customHeight="false" outlineLevel="0" collapsed="false">
      <c r="A300" s="238" t="n">
        <v>3151</v>
      </c>
      <c r="B300" s="238" t="n">
        <f aca="false">VLOOKUP(A300,'[1]ELABORATO X ME'!$A$3:$K$904,2,FALSE())</f>
        <v>307</v>
      </c>
      <c r="C300" s="238" t="s">
        <v>1912</v>
      </c>
      <c r="D300" s="238" t="s">
        <v>1919</v>
      </c>
      <c r="E300" s="239" t="n">
        <v>0.438888888888889</v>
      </c>
      <c r="F300" s="240" t="n">
        <v>0.458333333333333</v>
      </c>
      <c r="G300" s="238" t="n">
        <v>28</v>
      </c>
      <c r="H300" s="238" t="s">
        <v>1929</v>
      </c>
      <c r="I300" s="241" t="n">
        <v>3108</v>
      </c>
      <c r="J300" s="238"/>
      <c r="K300" s="242" t="n">
        <v>1701</v>
      </c>
      <c r="L300" s="238" t="n">
        <v>77</v>
      </c>
    </row>
    <row r="301" customFormat="false" ht="38.25" hidden="false" customHeight="false" outlineLevel="0" collapsed="false">
      <c r="A301" s="238" t="n">
        <v>3151</v>
      </c>
      <c r="B301" s="238" t="n">
        <f aca="false">VLOOKUP(A301,'[1]ELABORATO X ME'!$A$3:$K$904,2,FALSE())</f>
        <v>307</v>
      </c>
      <c r="C301" s="238" t="s">
        <v>1912</v>
      </c>
      <c r="D301" s="238" t="s">
        <v>1919</v>
      </c>
      <c r="E301" s="239" t="n">
        <v>0.397222222222222</v>
      </c>
      <c r="F301" s="240" t="n">
        <v>0.458333333333333</v>
      </c>
      <c r="G301" s="238" t="n">
        <v>88</v>
      </c>
      <c r="H301" s="238" t="s">
        <v>1928</v>
      </c>
      <c r="I301" s="241" t="n">
        <v>3126</v>
      </c>
      <c r="J301" s="238"/>
      <c r="K301" s="242" t="n">
        <v>1701</v>
      </c>
      <c r="L301" s="238" t="n">
        <v>14</v>
      </c>
    </row>
    <row r="302" customFormat="false" ht="51" hidden="false" customHeight="false" outlineLevel="0" collapsed="false">
      <c r="A302" s="238" t="n">
        <v>23586</v>
      </c>
      <c r="B302" s="238" t="n">
        <f aca="false">VLOOKUP(A302,'[1]ELABORATO X ME'!$A$3:$K$904,2,FALSE())</f>
        <v>309</v>
      </c>
      <c r="C302" s="238" t="s">
        <v>1927</v>
      </c>
      <c r="D302" s="238" t="s">
        <v>1912</v>
      </c>
      <c r="E302" s="240" t="n">
        <v>0.459722222222222</v>
      </c>
      <c r="F302" s="239" t="n">
        <v>0.569444444444444</v>
      </c>
      <c r="G302" s="238" t="n">
        <v>158</v>
      </c>
      <c r="H302" s="238" t="s">
        <v>1928</v>
      </c>
      <c r="I302" s="238"/>
      <c r="J302" s="241" t="n">
        <v>21469</v>
      </c>
      <c r="K302" s="242" t="n">
        <v>1750</v>
      </c>
      <c r="L302" s="238" t="n">
        <v>14</v>
      </c>
    </row>
    <row r="303" customFormat="false" ht="51" hidden="false" customHeight="false" outlineLevel="0" collapsed="false">
      <c r="A303" s="238" t="n">
        <v>23532</v>
      </c>
      <c r="B303" s="238" t="n">
        <f aca="false">VLOOKUP(A303,'[1]ELABORATO X ME'!$A$3:$K$904,2,FALSE())</f>
        <v>311</v>
      </c>
      <c r="C303" s="238" t="s">
        <v>1917</v>
      </c>
      <c r="D303" s="238" t="s">
        <v>1912</v>
      </c>
      <c r="E303" s="240" t="n">
        <v>0.463194444444444</v>
      </c>
      <c r="F303" s="239" t="n">
        <v>0.477777777777778</v>
      </c>
      <c r="G303" s="238" t="n">
        <v>21</v>
      </c>
      <c r="H303" s="238" t="s">
        <v>1940</v>
      </c>
      <c r="I303" s="238"/>
      <c r="J303" s="241" t="n">
        <v>11887</v>
      </c>
      <c r="K303" s="242" t="n">
        <v>1702</v>
      </c>
      <c r="L303" s="238" t="n">
        <v>13</v>
      </c>
    </row>
    <row r="304" customFormat="false" ht="51" hidden="false" customHeight="false" outlineLevel="0" collapsed="false">
      <c r="A304" s="238" t="n">
        <v>23532</v>
      </c>
      <c r="B304" s="238" t="n">
        <f aca="false">VLOOKUP(A304,'[1]ELABORATO X ME'!$A$3:$K$904,2,FALSE())</f>
        <v>311</v>
      </c>
      <c r="C304" s="238" t="s">
        <v>1917</v>
      </c>
      <c r="D304" s="238" t="s">
        <v>1912</v>
      </c>
      <c r="E304" s="240" t="n">
        <v>0.463194444444444</v>
      </c>
      <c r="F304" s="239" t="n">
        <v>0.477777777777778</v>
      </c>
      <c r="G304" s="238" t="n">
        <v>21</v>
      </c>
      <c r="H304" s="238" t="s">
        <v>1923</v>
      </c>
      <c r="I304" s="238"/>
      <c r="J304" s="241" t="n">
        <v>11715</v>
      </c>
      <c r="K304" s="242" t="n">
        <v>1702</v>
      </c>
      <c r="L304" s="238" t="n">
        <v>64</v>
      </c>
    </row>
    <row r="305" customFormat="false" ht="38.25" hidden="false" customHeight="false" outlineLevel="0" collapsed="false">
      <c r="A305" s="238" t="n">
        <v>2309</v>
      </c>
      <c r="B305" s="238" t="n">
        <f aca="false">VLOOKUP(A305,'[1]ELABORATO X ME'!$A$3:$K$904,2,FALSE())</f>
        <v>312</v>
      </c>
      <c r="C305" s="238" t="s">
        <v>1912</v>
      </c>
      <c r="D305" s="238" t="s">
        <v>37</v>
      </c>
      <c r="E305" s="239" t="n">
        <v>0.45625</v>
      </c>
      <c r="F305" s="240" t="n">
        <v>0.464583333333333</v>
      </c>
      <c r="G305" s="238" t="n">
        <v>12</v>
      </c>
      <c r="H305" s="238" t="s">
        <v>1928</v>
      </c>
      <c r="I305" s="241" t="n">
        <v>2306</v>
      </c>
      <c r="J305" s="238"/>
      <c r="K305" s="242" t="n">
        <v>1711</v>
      </c>
      <c r="L305" s="238" t="n">
        <v>14</v>
      </c>
    </row>
    <row r="306" customFormat="false" ht="38.25" hidden="false" customHeight="false" outlineLevel="0" collapsed="false">
      <c r="A306" s="238" t="n">
        <v>2309</v>
      </c>
      <c r="B306" s="238" t="n">
        <f aca="false">VLOOKUP(A306,'[1]ELABORATO X ME'!$A$3:$K$904,2,FALSE())</f>
        <v>312</v>
      </c>
      <c r="C306" s="238" t="s">
        <v>1912</v>
      </c>
      <c r="D306" s="238" t="s">
        <v>37</v>
      </c>
      <c r="E306" s="239" t="n">
        <v>0.408333333333333</v>
      </c>
      <c r="F306" s="240" t="n">
        <v>0.464583333333333</v>
      </c>
      <c r="G306" s="238" t="n">
        <v>81</v>
      </c>
      <c r="H306" s="238" t="s">
        <v>1929</v>
      </c>
      <c r="I306" s="241" t="n">
        <v>2304</v>
      </c>
      <c r="J306" s="238"/>
      <c r="K306" s="242" t="n">
        <v>1711</v>
      </c>
      <c r="L306" s="238" t="n">
        <v>77</v>
      </c>
    </row>
    <row r="307" customFormat="false" ht="38.25" hidden="false" customHeight="false" outlineLevel="0" collapsed="false">
      <c r="A307" s="238" t="n">
        <v>11745</v>
      </c>
      <c r="B307" s="238" t="n">
        <f aca="false">VLOOKUP(A307,'[1]ELABORATO X ME'!$A$3:$K$904,2,FALSE())</f>
        <v>313</v>
      </c>
      <c r="C307" s="238" t="s">
        <v>1912</v>
      </c>
      <c r="D307" s="238" t="s">
        <v>123</v>
      </c>
      <c r="E307" s="239" t="n">
        <v>0.451388888888889</v>
      </c>
      <c r="F307" s="240" t="n">
        <v>0.465277777777778</v>
      </c>
      <c r="G307" s="238" t="n">
        <v>20</v>
      </c>
      <c r="H307" s="238" t="s">
        <v>1951</v>
      </c>
      <c r="I307" s="241" t="n">
        <v>23464</v>
      </c>
      <c r="J307" s="238"/>
      <c r="K307" s="242" t="n">
        <v>1751</v>
      </c>
      <c r="L307" s="238" t="n">
        <v>77</v>
      </c>
    </row>
    <row r="308" customFormat="false" ht="38.25" hidden="false" customHeight="false" outlineLevel="0" collapsed="false">
      <c r="A308" s="238" t="n">
        <v>11763</v>
      </c>
      <c r="B308" s="238" t="n">
        <f aca="false">VLOOKUP(A308,'[1]ELABORATO X ME'!$A$3:$K$904,2,FALSE())</f>
        <v>314</v>
      </c>
      <c r="C308" s="238" t="s">
        <v>1912</v>
      </c>
      <c r="D308" s="238" t="s">
        <v>123</v>
      </c>
      <c r="E308" s="239" t="n">
        <v>0.334722222222222</v>
      </c>
      <c r="F308" s="240" t="n">
        <v>0.465277777777778</v>
      </c>
      <c r="G308" s="238" t="n">
        <v>188</v>
      </c>
      <c r="H308" s="238" t="s">
        <v>1941</v>
      </c>
      <c r="I308" s="241" t="n">
        <v>3030</v>
      </c>
      <c r="J308" s="238" t="s">
        <v>1921</v>
      </c>
      <c r="K308" s="242" t="n">
        <v>1714</v>
      </c>
      <c r="L308" s="238" t="n">
        <v>14</v>
      </c>
    </row>
    <row r="309" customFormat="false" ht="51" hidden="false" customHeight="false" outlineLevel="0" collapsed="false">
      <c r="A309" s="238" t="n">
        <v>26985</v>
      </c>
      <c r="B309" s="238" t="n">
        <f aca="false">VLOOKUP(A309,'[1]ELABORATO X ME'!$A$3:$K$904,2,FALSE())</f>
        <v>317</v>
      </c>
      <c r="C309" s="238" t="s">
        <v>1912</v>
      </c>
      <c r="D309" s="238" t="s">
        <v>1938</v>
      </c>
      <c r="E309" s="239" t="n">
        <v>0.45625</v>
      </c>
      <c r="F309" s="240" t="n">
        <v>0.467361111111111</v>
      </c>
      <c r="G309" s="238" t="n">
        <v>16</v>
      </c>
      <c r="H309" s="238" t="s">
        <v>1951</v>
      </c>
      <c r="I309" s="241" t="n">
        <v>2306</v>
      </c>
      <c r="J309" s="238"/>
      <c r="K309" s="242" t="n">
        <v>1711</v>
      </c>
      <c r="L309" s="238" t="n">
        <v>77</v>
      </c>
    </row>
    <row r="310" customFormat="false" ht="38.25" hidden="false" customHeight="false" outlineLevel="0" collapsed="false">
      <c r="A310" s="238" t="n">
        <v>11659</v>
      </c>
      <c r="B310" s="238" t="n">
        <f aca="false">VLOOKUP(A310,'[1]ELABORATO X ME'!$A$3:$K$904,2,FALSE())</f>
        <v>320</v>
      </c>
      <c r="C310" s="238" t="s">
        <v>1912</v>
      </c>
      <c r="D310" s="238" t="s">
        <v>58</v>
      </c>
      <c r="E310" s="239" t="n">
        <v>0.452777777777778</v>
      </c>
      <c r="F310" s="240" t="n">
        <v>0.470833333333333</v>
      </c>
      <c r="G310" s="238" t="n">
        <v>26</v>
      </c>
      <c r="H310" s="238" t="s">
        <v>1951</v>
      </c>
      <c r="I310" s="241" t="n">
        <v>6714</v>
      </c>
      <c r="J310" s="238"/>
      <c r="K310" s="242" t="n">
        <v>1712</v>
      </c>
      <c r="L310" s="238" t="n">
        <v>77</v>
      </c>
    </row>
    <row r="311" customFormat="false" ht="51" hidden="false" customHeight="false" outlineLevel="0" collapsed="false">
      <c r="A311" s="238" t="n">
        <v>3051</v>
      </c>
      <c r="B311" s="238" t="n">
        <f aca="false">VLOOKUP(A311,'[1]ELABORATO X ME'!$A$3:$K$904,2,FALSE())</f>
        <v>322</v>
      </c>
      <c r="C311" s="238" t="s">
        <v>134</v>
      </c>
      <c r="D311" s="238" t="s">
        <v>1912</v>
      </c>
      <c r="E311" s="240" t="n">
        <v>0.473611111111111</v>
      </c>
      <c r="F311" s="239" t="n">
        <v>0.568055555555556</v>
      </c>
      <c r="G311" s="238" t="n">
        <v>136</v>
      </c>
      <c r="H311" s="238" t="s">
        <v>1951</v>
      </c>
      <c r="I311" s="238" t="s">
        <v>1921</v>
      </c>
      <c r="J311" s="241" t="n">
        <v>3062</v>
      </c>
      <c r="K311" s="242" t="n">
        <v>1712</v>
      </c>
      <c r="L311" s="238" t="n">
        <v>77</v>
      </c>
    </row>
    <row r="312" customFormat="false" ht="51" hidden="false" customHeight="false" outlineLevel="0" collapsed="false">
      <c r="A312" s="238" t="n">
        <v>21411</v>
      </c>
      <c r="B312" s="238" t="n">
        <f aca="false">VLOOKUP(A312,'[1]ELABORATO X ME'!$A$3:$K$904,2,FALSE())</f>
        <v>323</v>
      </c>
      <c r="C312" s="238" t="s">
        <v>134</v>
      </c>
      <c r="D312" s="238" t="s">
        <v>1912</v>
      </c>
      <c r="E312" s="240" t="n">
        <v>0.473611111111111</v>
      </c>
      <c r="F312" s="239" t="n">
        <v>0.484722222222222</v>
      </c>
      <c r="G312" s="238" t="n">
        <v>16</v>
      </c>
      <c r="H312" s="238" t="s">
        <v>1941</v>
      </c>
      <c r="I312" s="238"/>
      <c r="J312" s="241" t="n">
        <v>21421</v>
      </c>
      <c r="K312" s="242" t="n">
        <v>1701</v>
      </c>
      <c r="L312" s="238" t="n">
        <v>14</v>
      </c>
    </row>
    <row r="313" customFormat="false" ht="38.25" hidden="false" customHeight="false" outlineLevel="0" collapsed="false">
      <c r="A313" s="238" t="n">
        <v>11715</v>
      </c>
      <c r="B313" s="238" t="n">
        <f aca="false">VLOOKUP(A313,'[1]ELABORATO X ME'!$A$3:$K$904,2,FALSE())</f>
        <v>327</v>
      </c>
      <c r="C313" s="238" t="s">
        <v>1912</v>
      </c>
      <c r="D313" s="238" t="s">
        <v>119</v>
      </c>
      <c r="E313" s="239" t="n">
        <v>0.463194444444444</v>
      </c>
      <c r="F313" s="240" t="n">
        <v>0.477777777777778</v>
      </c>
      <c r="G313" s="238" t="n">
        <v>21</v>
      </c>
      <c r="H313" s="238" t="s">
        <v>1923</v>
      </c>
      <c r="I313" s="241" t="n">
        <v>23532</v>
      </c>
      <c r="J313" s="238"/>
      <c r="K313" s="242" t="n">
        <v>1702</v>
      </c>
      <c r="L313" s="238" t="n">
        <v>64</v>
      </c>
    </row>
    <row r="314" customFormat="false" ht="38.25" hidden="false" customHeight="false" outlineLevel="0" collapsed="false">
      <c r="A314" s="238" t="n">
        <v>11887</v>
      </c>
      <c r="B314" s="238" t="n">
        <f aca="false">VLOOKUP(A314,'[1]ELABORATO X ME'!$A$3:$K$904,2,FALSE())</f>
        <v>328</v>
      </c>
      <c r="C314" s="238" t="s">
        <v>1912</v>
      </c>
      <c r="D314" s="238" t="s">
        <v>119</v>
      </c>
      <c r="E314" s="239" t="n">
        <v>0.463194444444444</v>
      </c>
      <c r="F314" s="240" t="n">
        <v>0.477777777777778</v>
      </c>
      <c r="G314" s="238" t="n">
        <v>21</v>
      </c>
      <c r="H314" s="238" t="s">
        <v>1940</v>
      </c>
      <c r="I314" s="241" t="n">
        <v>23532</v>
      </c>
      <c r="J314" s="238"/>
      <c r="K314" s="242" t="n">
        <v>1702</v>
      </c>
      <c r="L314" s="238" t="n">
        <v>13</v>
      </c>
    </row>
    <row r="315" customFormat="false" ht="38.25" hidden="false" customHeight="false" outlineLevel="0" collapsed="false">
      <c r="A315" s="238" t="n">
        <v>11887</v>
      </c>
      <c r="B315" s="238" t="n">
        <f aca="false">VLOOKUP(A315,'[1]ELABORATO X ME'!$A$3:$K$904,2,FALSE())</f>
        <v>328</v>
      </c>
      <c r="C315" s="238" t="s">
        <v>1912</v>
      </c>
      <c r="D315" s="238" t="s">
        <v>119</v>
      </c>
      <c r="E315" s="239" t="n">
        <v>0.440972222222222</v>
      </c>
      <c r="F315" s="240" t="n">
        <v>0.477777777777778</v>
      </c>
      <c r="G315" s="238" t="n">
        <v>53</v>
      </c>
      <c r="H315" s="238" t="s">
        <v>1928</v>
      </c>
      <c r="I315" s="241" t="n">
        <v>23462</v>
      </c>
      <c r="J315" s="238"/>
      <c r="K315" s="242" t="n">
        <v>1702</v>
      </c>
      <c r="L315" s="238" t="n">
        <v>14</v>
      </c>
    </row>
    <row r="316" customFormat="false" ht="51" hidden="false" customHeight="false" outlineLevel="0" collapsed="false">
      <c r="A316" s="238" t="n">
        <v>3114</v>
      </c>
      <c r="B316" s="238" t="n">
        <f aca="false">VLOOKUP(A316,'[1]ELABORATO X ME'!$A$3:$K$904,2,FALSE())</f>
        <v>331</v>
      </c>
      <c r="C316" s="238" t="s">
        <v>1919</v>
      </c>
      <c r="D316" s="238" t="s">
        <v>1912</v>
      </c>
      <c r="E316" s="240" t="n">
        <v>0.480555555555556</v>
      </c>
      <c r="F316" s="239" t="n">
        <v>0.495138888888889</v>
      </c>
      <c r="G316" s="238" t="n">
        <v>21</v>
      </c>
      <c r="H316" s="238" t="s">
        <v>1939</v>
      </c>
      <c r="I316" s="238"/>
      <c r="J316" s="241" t="n">
        <v>23357</v>
      </c>
      <c r="K316" s="242" t="n">
        <v>1701</v>
      </c>
      <c r="L316" s="238" t="n">
        <v>64</v>
      </c>
    </row>
    <row r="317" customFormat="false" ht="51" hidden="false" customHeight="false" outlineLevel="0" collapsed="false">
      <c r="A317" s="238" t="n">
        <v>3114</v>
      </c>
      <c r="B317" s="238" t="n">
        <f aca="false">VLOOKUP(A317,'[1]ELABORATO X ME'!$A$3:$K$904,2,FALSE())</f>
        <v>331</v>
      </c>
      <c r="C317" s="238" t="s">
        <v>1919</v>
      </c>
      <c r="D317" s="238" t="s">
        <v>1912</v>
      </c>
      <c r="E317" s="240" t="n">
        <v>0.480555555555556</v>
      </c>
      <c r="F317" s="239" t="n">
        <v>0.734722222222222</v>
      </c>
      <c r="G317" s="238" t="n">
        <v>366</v>
      </c>
      <c r="H317" s="238" t="s">
        <v>1940</v>
      </c>
      <c r="I317" s="238" t="s">
        <v>1921</v>
      </c>
      <c r="J317" s="241" t="n">
        <v>3080</v>
      </c>
      <c r="K317" s="242" t="n">
        <v>1701</v>
      </c>
      <c r="L317" s="238" t="n">
        <v>13</v>
      </c>
    </row>
    <row r="318" customFormat="false" ht="38.25" hidden="false" customHeight="false" outlineLevel="0" collapsed="false">
      <c r="A318" s="238" t="n">
        <v>3054</v>
      </c>
      <c r="B318" s="238" t="n">
        <f aca="false">VLOOKUP(A318,'[1]ELABORATO X ME'!$A$3:$K$904,2,FALSE())</f>
        <v>334</v>
      </c>
      <c r="C318" s="238" t="s">
        <v>1912</v>
      </c>
      <c r="D318" s="238" t="s">
        <v>134</v>
      </c>
      <c r="E318" s="239" t="n">
        <v>0.458333333333333</v>
      </c>
      <c r="F318" s="240" t="n">
        <v>0.484722222222222</v>
      </c>
      <c r="G318" s="238" t="n">
        <v>38</v>
      </c>
      <c r="H318" s="238" t="s">
        <v>1929</v>
      </c>
      <c r="I318" s="241" t="n">
        <v>3047</v>
      </c>
      <c r="J318" s="238"/>
      <c r="K318" s="242" t="n">
        <v>1701</v>
      </c>
      <c r="L318" s="238" t="n">
        <v>77</v>
      </c>
    </row>
    <row r="319" customFormat="false" ht="38.25" hidden="false" customHeight="false" outlineLevel="0" collapsed="false">
      <c r="A319" s="238" t="n">
        <v>3121</v>
      </c>
      <c r="B319" s="238" t="n">
        <f aca="false">VLOOKUP(A319,'[1]ELABORATO X ME'!$A$3:$K$904,2,FALSE())</f>
        <v>335</v>
      </c>
      <c r="C319" s="238" t="s">
        <v>1912</v>
      </c>
      <c r="D319" s="238" t="s">
        <v>1919</v>
      </c>
      <c r="E319" s="239" t="n">
        <v>0.300694444444444</v>
      </c>
      <c r="F319" s="240" t="n">
        <v>0.484722222222222</v>
      </c>
      <c r="G319" s="238" t="n">
        <v>265</v>
      </c>
      <c r="H319" s="238" t="s">
        <v>1940</v>
      </c>
      <c r="I319" s="241" t="n">
        <v>23376</v>
      </c>
      <c r="J319" s="238" t="s">
        <v>1921</v>
      </c>
      <c r="K319" s="242" t="n">
        <v>1712</v>
      </c>
      <c r="L319" s="238" t="n">
        <v>13</v>
      </c>
    </row>
    <row r="320" customFormat="false" ht="38.25" hidden="false" customHeight="false" outlineLevel="0" collapsed="false">
      <c r="A320" s="238" t="n">
        <v>3121</v>
      </c>
      <c r="B320" s="238" t="n">
        <f aca="false">VLOOKUP(A320,'[1]ELABORATO X ME'!$A$3:$K$904,2,FALSE())</f>
        <v>335</v>
      </c>
      <c r="C320" s="238" t="s">
        <v>1912</v>
      </c>
      <c r="D320" s="238" t="s">
        <v>1919</v>
      </c>
      <c r="E320" s="239" t="n">
        <v>0.416666666666667</v>
      </c>
      <c r="F320" s="240" t="n">
        <v>0.484722222222222</v>
      </c>
      <c r="G320" s="238" t="n">
        <v>98</v>
      </c>
      <c r="H320" s="238" t="s">
        <v>1939</v>
      </c>
      <c r="I320" s="241" t="n">
        <v>3138</v>
      </c>
      <c r="J320" s="238"/>
      <c r="K320" s="242" t="n">
        <v>1712</v>
      </c>
      <c r="L320" s="238" t="n">
        <v>64</v>
      </c>
    </row>
    <row r="321" customFormat="false" ht="38.25" hidden="false" customHeight="false" outlineLevel="0" collapsed="false">
      <c r="A321" s="238" t="n">
        <v>21421</v>
      </c>
      <c r="B321" s="238" t="n">
        <f aca="false">VLOOKUP(A321,'[1]ELABORATO X ME'!$A$3:$K$904,2,FALSE())</f>
        <v>336</v>
      </c>
      <c r="C321" s="238" t="s">
        <v>1912</v>
      </c>
      <c r="D321" s="238" t="s">
        <v>1919</v>
      </c>
      <c r="E321" s="239" t="n">
        <v>0.473611111111111</v>
      </c>
      <c r="F321" s="240" t="n">
        <v>0.484722222222222</v>
      </c>
      <c r="G321" s="238" t="n">
        <v>16</v>
      </c>
      <c r="H321" s="238" t="s">
        <v>1941</v>
      </c>
      <c r="I321" s="241" t="n">
        <v>21411</v>
      </c>
      <c r="J321" s="238"/>
      <c r="K321" s="242" t="n">
        <v>1701</v>
      </c>
      <c r="L321" s="238" t="n">
        <v>14</v>
      </c>
    </row>
    <row r="322" customFormat="false" ht="38.25" hidden="false" customHeight="false" outlineLevel="0" collapsed="false">
      <c r="A322" s="238" t="n">
        <v>21465</v>
      </c>
      <c r="B322" s="238" t="n">
        <f aca="false">VLOOKUP(A322,'[1]ELABORATO X ME'!$A$3:$K$904,2,FALSE())</f>
        <v>337</v>
      </c>
      <c r="C322" s="238" t="s">
        <v>1912</v>
      </c>
      <c r="D322" s="238" t="s">
        <v>70</v>
      </c>
      <c r="E322" s="239" t="e">
        <f aca="false">NA()</f>
        <v>#N/A</v>
      </c>
      <c r="F322" s="240" t="n">
        <v>0.486111111111111</v>
      </c>
      <c r="G322" s="238" t="n">
        <v>158</v>
      </c>
      <c r="H322" s="238" t="s">
        <v>1929</v>
      </c>
      <c r="I322" s="241" t="n">
        <v>26886</v>
      </c>
      <c r="J322" s="238"/>
      <c r="K322" s="242" t="n">
        <v>1750</v>
      </c>
      <c r="L322" s="238" t="n">
        <v>77</v>
      </c>
    </row>
    <row r="323" customFormat="false" ht="38.25" hidden="false" customHeight="false" outlineLevel="0" collapsed="false">
      <c r="A323" s="238" t="n">
        <v>21465</v>
      </c>
      <c r="B323" s="238" t="n">
        <f aca="false">VLOOKUP(A323,'[1]ELABORATO X ME'!$A$3:$K$904,2,FALSE())</f>
        <v>337</v>
      </c>
      <c r="C323" s="238" t="s">
        <v>1912</v>
      </c>
      <c r="D323" s="238" t="s">
        <v>70</v>
      </c>
      <c r="E323" s="239" t="n">
        <v>0.419444444444444</v>
      </c>
      <c r="F323" s="240" t="n">
        <v>0.486111111111111</v>
      </c>
      <c r="G323" s="238" t="n">
        <v>96</v>
      </c>
      <c r="H323" s="238" t="s">
        <v>1928</v>
      </c>
      <c r="I323" s="241" t="n">
        <v>11948</v>
      </c>
      <c r="J323" s="238" t="s">
        <v>1949</v>
      </c>
      <c r="K323" s="242" t="n">
        <v>1750</v>
      </c>
      <c r="L323" s="238" t="n">
        <v>14</v>
      </c>
    </row>
    <row r="324" customFormat="false" ht="51" hidden="false" customHeight="false" outlineLevel="0" collapsed="false">
      <c r="A324" s="238" t="n">
        <v>26878</v>
      </c>
      <c r="B324" s="238" t="n">
        <f aca="false">VLOOKUP(A324,'[1]ELABORATO X ME'!$A$3:$K$904,2,FALSE())</f>
        <v>338</v>
      </c>
      <c r="C324" s="238" t="s">
        <v>1938</v>
      </c>
      <c r="D324" s="238" t="s">
        <v>1912</v>
      </c>
      <c r="E324" s="240" t="n">
        <v>0.486111111111111</v>
      </c>
      <c r="F324" s="239" t="n">
        <v>0.515277777777778</v>
      </c>
      <c r="G324" s="238" t="n">
        <v>42</v>
      </c>
      <c r="H324" s="238" t="s">
        <v>1951</v>
      </c>
      <c r="I324" s="238"/>
      <c r="J324" s="241" t="n">
        <v>11675</v>
      </c>
      <c r="K324" s="242" t="n">
        <v>1705</v>
      </c>
      <c r="L324" s="238" t="n">
        <v>77</v>
      </c>
    </row>
    <row r="325" customFormat="false" ht="38.25" hidden="false" customHeight="false" outlineLevel="0" collapsed="false">
      <c r="A325" s="238" t="n">
        <v>6612</v>
      </c>
      <c r="B325" s="238" t="n">
        <f aca="false">VLOOKUP(A325,'[1]ELABORATO X ME'!$A$3:$K$904,2,FALSE())</f>
        <v>340</v>
      </c>
      <c r="C325" s="238" t="s">
        <v>1912</v>
      </c>
      <c r="D325" s="238" t="s">
        <v>20</v>
      </c>
      <c r="E325" s="239" t="n">
        <v>0.434027777777778</v>
      </c>
      <c r="F325" s="240" t="n">
        <v>0.490972222222222</v>
      </c>
      <c r="G325" s="238" t="n">
        <v>82</v>
      </c>
      <c r="H325" s="238" t="s">
        <v>1929</v>
      </c>
      <c r="I325" s="241" t="n">
        <v>3045</v>
      </c>
      <c r="J325" s="238"/>
      <c r="K325" s="242" t="s">
        <v>1916</v>
      </c>
      <c r="L325" s="238" t="n">
        <v>77</v>
      </c>
    </row>
    <row r="326" customFormat="false" ht="51" hidden="false" customHeight="false" outlineLevel="0" collapsed="false">
      <c r="A326" s="238" t="n">
        <v>3053</v>
      </c>
      <c r="B326" s="238" t="n">
        <f aca="false">VLOOKUP(A326,'[1]ELABORATO X ME'!$A$3:$K$904,2,FALSE())</f>
        <v>341</v>
      </c>
      <c r="C326" s="238" t="s">
        <v>62</v>
      </c>
      <c r="D326" s="238" t="s">
        <v>1912</v>
      </c>
      <c r="E326" s="240" t="n">
        <v>0.493055555555556</v>
      </c>
      <c r="F326" s="239" t="n">
        <v>0.526388888888889</v>
      </c>
      <c r="G326" s="238" t="n">
        <v>48</v>
      </c>
      <c r="H326" s="238" t="s">
        <v>1951</v>
      </c>
      <c r="I326" s="238"/>
      <c r="J326" s="241" t="n">
        <v>3058</v>
      </c>
      <c r="K326" s="242" t="n">
        <v>1701</v>
      </c>
      <c r="L326" s="238" t="n">
        <v>77</v>
      </c>
    </row>
    <row r="327" customFormat="false" ht="51" hidden="false" customHeight="false" outlineLevel="0" collapsed="false">
      <c r="A327" s="238" t="n">
        <v>21413</v>
      </c>
      <c r="B327" s="238" t="n">
        <f aca="false">VLOOKUP(A327,'[1]ELABORATO X ME'!$A$3:$K$904,2,FALSE())</f>
        <v>342</v>
      </c>
      <c r="C327" s="238" t="s">
        <v>62</v>
      </c>
      <c r="D327" s="238" t="s">
        <v>1912</v>
      </c>
      <c r="E327" s="240" t="n">
        <v>0.493055555555556</v>
      </c>
      <c r="F327" s="239" t="n">
        <v>0.548611111111111</v>
      </c>
      <c r="G327" s="238" t="n">
        <v>80</v>
      </c>
      <c r="H327" s="238" t="s">
        <v>1928</v>
      </c>
      <c r="I327" s="238"/>
      <c r="J327" s="241" t="n">
        <v>21410</v>
      </c>
      <c r="K327" s="242" t="n">
        <v>1712</v>
      </c>
      <c r="L327" s="238" t="n">
        <v>14</v>
      </c>
    </row>
    <row r="328" customFormat="false" ht="38.25" hidden="false" customHeight="false" outlineLevel="0" collapsed="false">
      <c r="A328" s="238" t="n">
        <v>23357</v>
      </c>
      <c r="B328" s="238" t="n">
        <f aca="false">VLOOKUP(A328,'[1]ELABORATO X ME'!$A$3:$K$904,2,FALSE())</f>
        <v>346</v>
      </c>
      <c r="C328" s="238" t="s">
        <v>1912</v>
      </c>
      <c r="D328" s="238" t="s">
        <v>1945</v>
      </c>
      <c r="E328" s="239" t="n">
        <v>0.390277777777778</v>
      </c>
      <c r="F328" s="240" t="n">
        <v>0.495138888888889</v>
      </c>
      <c r="G328" s="238" t="n">
        <v>151</v>
      </c>
      <c r="H328" s="238" t="s">
        <v>1940</v>
      </c>
      <c r="I328" s="241" t="n">
        <v>3039</v>
      </c>
      <c r="J328" s="238" t="s">
        <v>1921</v>
      </c>
      <c r="K328" s="242" t="n">
        <v>1712</v>
      </c>
      <c r="L328" s="238" t="n">
        <v>13</v>
      </c>
    </row>
    <row r="329" customFormat="false" ht="38.25" hidden="false" customHeight="false" outlineLevel="0" collapsed="false">
      <c r="A329" s="238" t="n">
        <v>23357</v>
      </c>
      <c r="B329" s="238" t="n">
        <f aca="false">VLOOKUP(A329,'[1]ELABORATO X ME'!$A$3:$K$904,2,FALSE())</f>
        <v>346</v>
      </c>
      <c r="C329" s="238" t="s">
        <v>1912</v>
      </c>
      <c r="D329" s="238" t="s">
        <v>1945</v>
      </c>
      <c r="E329" s="239" t="n">
        <v>0.480555555555556</v>
      </c>
      <c r="F329" s="240" t="n">
        <v>0.495138888888889</v>
      </c>
      <c r="G329" s="238" t="n">
        <v>21</v>
      </c>
      <c r="H329" s="238" t="s">
        <v>1939</v>
      </c>
      <c r="I329" s="241" t="n">
        <v>3114</v>
      </c>
      <c r="J329" s="238"/>
      <c r="K329" s="242" t="n">
        <v>1701</v>
      </c>
      <c r="L329" s="238" t="n">
        <v>64</v>
      </c>
    </row>
    <row r="330" customFormat="false" ht="38.25" hidden="false" customHeight="false" outlineLevel="0" collapsed="false">
      <c r="A330" s="238" t="n">
        <v>23589</v>
      </c>
      <c r="B330" s="238" t="n">
        <f aca="false">VLOOKUP(A330,'[1]ELABORATO X ME'!$A$3:$K$904,2,FALSE())</f>
        <v>347</v>
      </c>
      <c r="C330" s="238" t="s">
        <v>1912</v>
      </c>
      <c r="D330" s="238" t="s">
        <v>1927</v>
      </c>
      <c r="E330" s="239" t="n">
        <v>0.3625</v>
      </c>
      <c r="F330" s="240" t="n">
        <v>0.496527777777778</v>
      </c>
      <c r="G330" s="238" t="n">
        <v>193</v>
      </c>
      <c r="H330" s="238" t="s">
        <v>1951</v>
      </c>
      <c r="I330" s="241" t="n">
        <v>11978</v>
      </c>
      <c r="J330" s="238"/>
      <c r="K330" s="242" t="n">
        <v>1714</v>
      </c>
      <c r="L330" s="238" t="n">
        <v>77</v>
      </c>
    </row>
    <row r="331" customFormat="false" ht="51" hidden="false" customHeight="false" outlineLevel="0" collapsed="false">
      <c r="A331" s="238" t="n">
        <v>1806</v>
      </c>
      <c r="B331" s="238" t="n">
        <f aca="false">VLOOKUP(A331,'[1]ELABORATO X ME'!$A$3:$K$904,2,FALSE())</f>
        <v>349</v>
      </c>
      <c r="C331" s="238" t="s">
        <v>286</v>
      </c>
      <c r="D331" s="238" t="s">
        <v>1912</v>
      </c>
      <c r="E331" s="240" t="n">
        <v>0.497916666666667</v>
      </c>
      <c r="F331" s="239" t="n">
        <v>0.50625</v>
      </c>
      <c r="G331" s="238" t="n">
        <v>12</v>
      </c>
      <c r="H331" s="238" t="s">
        <v>1948</v>
      </c>
      <c r="I331" s="238"/>
      <c r="J331" s="241" t="n">
        <v>3157</v>
      </c>
      <c r="K331" s="242" t="n">
        <v>1801</v>
      </c>
      <c r="L331" s="238" t="n">
        <v>91</v>
      </c>
    </row>
    <row r="332" customFormat="false" ht="51" hidden="false" customHeight="false" outlineLevel="0" collapsed="false">
      <c r="A332" s="238" t="n">
        <v>3150</v>
      </c>
      <c r="B332" s="238" t="n">
        <f aca="false">VLOOKUP(A332,'[1]ELABORATO X ME'!$A$3:$K$904,2,FALSE())</f>
        <v>350</v>
      </c>
      <c r="C332" s="238" t="s">
        <v>1917</v>
      </c>
      <c r="D332" s="238" t="s">
        <v>1912</v>
      </c>
      <c r="E332" s="240" t="n">
        <v>0.5</v>
      </c>
      <c r="F332" s="239" t="n">
        <v>0.519444444444445</v>
      </c>
      <c r="G332" s="238" t="n">
        <v>28</v>
      </c>
      <c r="H332" s="238" t="s">
        <v>1951</v>
      </c>
      <c r="I332" s="238"/>
      <c r="J332" s="241" t="n">
        <v>3123</v>
      </c>
      <c r="K332" s="242" t="n">
        <v>1701</v>
      </c>
      <c r="L332" s="238" t="n">
        <v>77</v>
      </c>
    </row>
    <row r="333" customFormat="false" ht="51" hidden="false" customHeight="false" outlineLevel="0" collapsed="false">
      <c r="A333" s="238" t="n">
        <v>11988</v>
      </c>
      <c r="B333" s="238" t="n">
        <f aca="false">VLOOKUP(A333,'[1]ELABORATO X ME'!$A$3:$K$904,2,FALSE())</f>
        <v>351</v>
      </c>
      <c r="C333" s="238" t="s">
        <v>1927</v>
      </c>
      <c r="D333" s="238" t="s">
        <v>1912</v>
      </c>
      <c r="E333" s="240" t="n">
        <v>0.501388888888889</v>
      </c>
      <c r="F333" s="239" t="n">
        <v>0.527777777777778</v>
      </c>
      <c r="G333" s="238" t="n">
        <v>38</v>
      </c>
      <c r="H333" s="238" t="s">
        <v>1929</v>
      </c>
      <c r="I333" s="238"/>
      <c r="J333" s="241" t="n">
        <v>21467</v>
      </c>
      <c r="K333" s="242" t="n">
        <v>1750</v>
      </c>
      <c r="L333" s="238" t="n">
        <v>77</v>
      </c>
    </row>
    <row r="334" customFormat="false" ht="51" hidden="false" customHeight="false" outlineLevel="0" collapsed="false">
      <c r="A334" s="238" t="n">
        <v>23380</v>
      </c>
      <c r="B334" s="238" t="n">
        <f aca="false">VLOOKUP(A334,'[1]ELABORATO X ME'!$A$3:$K$904,2,FALSE())</f>
        <v>353</v>
      </c>
      <c r="C334" s="238" t="s">
        <v>62</v>
      </c>
      <c r="D334" s="238" t="s">
        <v>1912</v>
      </c>
      <c r="E334" s="240" t="n">
        <v>0.504861111111111</v>
      </c>
      <c r="F334" s="239" t="n">
        <v>0.552777777777778</v>
      </c>
      <c r="G334" s="238" t="n">
        <v>69</v>
      </c>
      <c r="H334" s="238" t="s">
        <v>1939</v>
      </c>
      <c r="I334" s="238"/>
      <c r="J334" s="241" t="n">
        <v>11717</v>
      </c>
      <c r="K334" s="242" t="n">
        <v>1706</v>
      </c>
      <c r="L334" s="238" t="n">
        <v>64</v>
      </c>
    </row>
    <row r="335" customFormat="false" ht="51" hidden="false" customHeight="false" outlineLevel="0" collapsed="false">
      <c r="A335" s="238" t="n">
        <v>23406</v>
      </c>
      <c r="B335" s="238" t="n">
        <f aca="false">VLOOKUP(A335,'[1]ELABORATO X ME'!$A$3:$K$904,2,FALSE())</f>
        <v>354</v>
      </c>
      <c r="C335" s="238" t="s">
        <v>62</v>
      </c>
      <c r="D335" s="238" t="s">
        <v>1912</v>
      </c>
      <c r="E335" s="240" t="n">
        <v>0.504861111111111</v>
      </c>
      <c r="F335" s="239" t="n">
        <v>0.519444444444445</v>
      </c>
      <c r="G335" s="238" t="n">
        <v>21</v>
      </c>
      <c r="H335" s="238" t="s">
        <v>1941</v>
      </c>
      <c r="I335" s="238"/>
      <c r="J335" s="241" t="n">
        <v>21423</v>
      </c>
      <c r="K335" s="242" t="n">
        <v>1701</v>
      </c>
      <c r="L335" s="238" t="n">
        <v>14</v>
      </c>
    </row>
    <row r="336" customFormat="false" ht="51" hidden="false" customHeight="false" outlineLevel="0" collapsed="false">
      <c r="A336" s="238" t="n">
        <v>23406</v>
      </c>
      <c r="B336" s="238" t="n">
        <f aca="false">VLOOKUP(A336,'[1]ELABORATO X ME'!$A$3:$K$904,2,FALSE())</f>
        <v>354</v>
      </c>
      <c r="C336" s="238" t="s">
        <v>62</v>
      </c>
      <c r="D336" s="238" t="s">
        <v>1912</v>
      </c>
      <c r="E336" s="240" t="n">
        <v>0.504861111111111</v>
      </c>
      <c r="F336" s="239" t="n">
        <v>0.541666666666667</v>
      </c>
      <c r="G336" s="238" t="n">
        <v>53</v>
      </c>
      <c r="H336" s="238" t="s">
        <v>1940</v>
      </c>
      <c r="I336" s="238"/>
      <c r="J336" s="241" t="n">
        <v>21443</v>
      </c>
      <c r="K336" s="242" t="n">
        <v>1712</v>
      </c>
      <c r="L336" s="238" t="n">
        <v>13</v>
      </c>
    </row>
    <row r="337" customFormat="false" ht="38.25" hidden="false" customHeight="false" outlineLevel="0" collapsed="false">
      <c r="A337" s="238" t="n">
        <v>3157</v>
      </c>
      <c r="B337" s="238" t="n">
        <f aca="false">VLOOKUP(A337,'[1]ELABORATO X ME'!$A$3:$K$904,2,FALSE())</f>
        <v>356</v>
      </c>
      <c r="C337" s="238" t="s">
        <v>1912</v>
      </c>
      <c r="D337" s="238" t="s">
        <v>286</v>
      </c>
      <c r="E337" s="239" t="n">
        <v>0.497916666666667</v>
      </c>
      <c r="F337" s="240" t="n">
        <v>0.50625</v>
      </c>
      <c r="G337" s="238" t="n">
        <v>12</v>
      </c>
      <c r="H337" s="238" t="s">
        <v>1948</v>
      </c>
      <c r="I337" s="241" t="n">
        <v>1806</v>
      </c>
      <c r="J337" s="238"/>
      <c r="K337" s="242" t="n">
        <v>1801</v>
      </c>
      <c r="L337" s="238" t="n">
        <v>91</v>
      </c>
    </row>
    <row r="338" customFormat="false" ht="38.25" hidden="false" customHeight="false" outlineLevel="0" collapsed="false">
      <c r="A338" s="238" t="n">
        <v>3056</v>
      </c>
      <c r="B338" s="238" t="n">
        <f aca="false">VLOOKUP(A338,'[1]ELABORATO X ME'!$A$3:$K$904,2,FALSE())</f>
        <v>357</v>
      </c>
      <c r="C338" s="238" t="s">
        <v>1912</v>
      </c>
      <c r="D338" s="238" t="s">
        <v>62</v>
      </c>
      <c r="E338" s="239" t="n">
        <v>0.429166666666667</v>
      </c>
      <c r="F338" s="240" t="n">
        <v>0.506944444444444</v>
      </c>
      <c r="G338" s="238" t="n">
        <v>112</v>
      </c>
      <c r="H338" s="238" t="s">
        <v>1929</v>
      </c>
      <c r="I338" s="241" t="n">
        <v>6613</v>
      </c>
      <c r="J338" s="238"/>
      <c r="K338" s="242" t="n">
        <v>1710</v>
      </c>
      <c r="L338" s="238" t="n">
        <v>77</v>
      </c>
    </row>
    <row r="339" customFormat="false" ht="38.25" hidden="false" customHeight="false" outlineLevel="0" collapsed="false">
      <c r="A339" s="238" t="n">
        <v>3056</v>
      </c>
      <c r="B339" s="238" t="n">
        <f aca="false">VLOOKUP(A339,'[1]ELABORATO X ME'!$A$3:$K$904,2,FALSE())</f>
        <v>357</v>
      </c>
      <c r="C339" s="238" t="s">
        <v>1912</v>
      </c>
      <c r="D339" s="238" t="s">
        <v>62</v>
      </c>
      <c r="E339" s="239" t="n">
        <v>0.3375</v>
      </c>
      <c r="F339" s="240" t="n">
        <v>0.506944444444444</v>
      </c>
      <c r="G339" s="238" t="n">
        <v>244</v>
      </c>
      <c r="H339" s="238" t="s">
        <v>1941</v>
      </c>
      <c r="I339" s="241" t="n">
        <v>3025</v>
      </c>
      <c r="J339" s="238" t="s">
        <v>1921</v>
      </c>
      <c r="K339" s="242" t="n">
        <v>1710</v>
      </c>
      <c r="L339" s="238" t="n">
        <v>14</v>
      </c>
    </row>
    <row r="340" customFormat="false" ht="38.25" hidden="false" customHeight="false" outlineLevel="0" collapsed="false">
      <c r="A340" s="238" t="n">
        <v>11749</v>
      </c>
      <c r="B340" s="238" t="n">
        <f aca="false">VLOOKUP(A340,'[1]ELABORATO X ME'!$A$3:$K$904,2,FALSE())</f>
        <v>358</v>
      </c>
      <c r="C340" s="238" t="s">
        <v>1912</v>
      </c>
      <c r="D340" s="238" t="s">
        <v>123</v>
      </c>
      <c r="E340" s="239" t="n">
        <v>0.371527777777778</v>
      </c>
      <c r="F340" s="240" t="n">
        <v>0.506944444444444</v>
      </c>
      <c r="G340" s="238" t="n">
        <v>195</v>
      </c>
      <c r="H340" s="238" t="s">
        <v>1929</v>
      </c>
      <c r="I340" s="241" t="n">
        <v>11756</v>
      </c>
      <c r="J340" s="238" t="s">
        <v>1921</v>
      </c>
      <c r="K340" s="242" t="n">
        <v>1716.1714</v>
      </c>
      <c r="L340" s="238" t="n">
        <v>77</v>
      </c>
    </row>
    <row r="341" customFormat="false" ht="38.25" hidden="false" customHeight="false" outlineLevel="0" collapsed="false">
      <c r="A341" s="238" t="n">
        <v>34159</v>
      </c>
      <c r="B341" s="238" t="n">
        <f aca="false">VLOOKUP(A341,'[1]ELABORATO X ME'!$A$3:$K$904,2,FALSE())</f>
        <v>359</v>
      </c>
      <c r="C341" s="238" t="s">
        <v>1912</v>
      </c>
      <c r="D341" s="238" t="s">
        <v>123</v>
      </c>
      <c r="E341" s="239" t="n">
        <v>0.409722222222222</v>
      </c>
      <c r="F341" s="240" t="n">
        <v>0.506944444444444</v>
      </c>
      <c r="G341" s="238" t="n">
        <v>140</v>
      </c>
      <c r="H341" s="238" t="s">
        <v>1928</v>
      </c>
      <c r="I341" s="241" t="n">
        <v>11898</v>
      </c>
      <c r="J341" s="238" t="s">
        <v>1949</v>
      </c>
      <c r="K341" s="242" t="n">
        <v>1751</v>
      </c>
      <c r="L341" s="238" t="n">
        <v>14</v>
      </c>
    </row>
    <row r="342" customFormat="false" ht="51" hidden="false" customHeight="false" outlineLevel="0" collapsed="false">
      <c r="A342" s="238" t="n">
        <v>23564</v>
      </c>
      <c r="B342" s="238" t="n">
        <f aca="false">VLOOKUP(A342,'[1]ELABORATO X ME'!$A$3:$K$904,2,FALSE())</f>
        <v>360</v>
      </c>
      <c r="C342" s="238" t="s">
        <v>70</v>
      </c>
      <c r="D342" s="238" t="s">
        <v>1912</v>
      </c>
      <c r="E342" s="240" t="n">
        <v>0.507638888888889</v>
      </c>
      <c r="F342" s="239" t="n">
        <v>0.736111111111111</v>
      </c>
      <c r="G342" s="238" t="n">
        <v>329</v>
      </c>
      <c r="H342" s="238" t="s">
        <v>1928</v>
      </c>
      <c r="I342" s="238" t="s">
        <v>1949</v>
      </c>
      <c r="J342" s="241" t="n">
        <v>21479</v>
      </c>
      <c r="K342" s="242" t="n">
        <v>1750</v>
      </c>
      <c r="L342" s="238" t="n">
        <v>14</v>
      </c>
    </row>
    <row r="343" customFormat="false" ht="51" hidden="false" customHeight="false" outlineLevel="0" collapsed="false">
      <c r="A343" s="238" t="n">
        <v>6617</v>
      </c>
      <c r="B343" s="238" t="n">
        <f aca="false">VLOOKUP(A343,'[1]ELABORATO X ME'!$A$3:$K$904,2,FALSE())</f>
        <v>361</v>
      </c>
      <c r="C343" s="238" t="s">
        <v>20</v>
      </c>
      <c r="D343" s="238" t="s">
        <v>1912</v>
      </c>
      <c r="E343" s="240" t="n">
        <v>0.509027777777778</v>
      </c>
      <c r="F343" s="239" t="n">
        <v>0.532638888888889</v>
      </c>
      <c r="G343" s="238" t="n">
        <v>34</v>
      </c>
      <c r="H343" s="238" t="s">
        <v>1929</v>
      </c>
      <c r="I343" s="238"/>
      <c r="J343" s="241" t="n">
        <v>6614</v>
      </c>
      <c r="K343" s="242" t="s">
        <v>1916</v>
      </c>
      <c r="L343" s="238" t="n">
        <v>77</v>
      </c>
    </row>
    <row r="344" customFormat="false" ht="38.25" hidden="false" customHeight="false" outlineLevel="0" collapsed="false">
      <c r="A344" s="238" t="n">
        <v>11941</v>
      </c>
      <c r="B344" s="238" t="n">
        <f aca="false">VLOOKUP(A344,'[1]ELABORATO X ME'!$A$3:$K$904,2,FALSE())</f>
        <v>362</v>
      </c>
      <c r="C344" s="238" t="s">
        <v>1912</v>
      </c>
      <c r="D344" s="238" t="s">
        <v>84</v>
      </c>
      <c r="E344" s="239" t="n">
        <v>0.334027777777778</v>
      </c>
      <c r="F344" s="240" t="n">
        <v>0.511111111111111</v>
      </c>
      <c r="G344" s="238" t="n">
        <v>255</v>
      </c>
      <c r="H344" s="238" t="s">
        <v>1929</v>
      </c>
      <c r="I344" s="241" t="n">
        <v>6806</v>
      </c>
      <c r="J344" s="238"/>
      <c r="K344" s="242" t="n">
        <v>1750</v>
      </c>
      <c r="L344" s="238" t="n">
        <v>77</v>
      </c>
    </row>
    <row r="345" customFormat="false" ht="38.25" hidden="false" customHeight="false" outlineLevel="0" collapsed="false">
      <c r="A345" s="238" t="n">
        <v>11941</v>
      </c>
      <c r="B345" s="238" t="n">
        <f aca="false">VLOOKUP(A345,'[1]ELABORATO X ME'!$A$3:$K$904,2,FALSE())</f>
        <v>362</v>
      </c>
      <c r="C345" s="238" t="s">
        <v>1912</v>
      </c>
      <c r="D345" s="238" t="s">
        <v>84</v>
      </c>
      <c r="E345" s="239" t="n">
        <v>0.334027777777778</v>
      </c>
      <c r="F345" s="240" t="n">
        <v>0.511111111111111</v>
      </c>
      <c r="G345" s="238" t="n">
        <v>255</v>
      </c>
      <c r="H345" s="238" t="s">
        <v>1929</v>
      </c>
      <c r="I345" s="241" t="n">
        <v>6806</v>
      </c>
      <c r="J345" s="238"/>
      <c r="K345" s="242" t="n">
        <v>1750</v>
      </c>
      <c r="L345" s="238" t="n">
        <v>77</v>
      </c>
    </row>
    <row r="346" customFormat="false" ht="38.25" hidden="false" customHeight="false" outlineLevel="0" collapsed="false">
      <c r="A346" s="238" t="n">
        <v>11941</v>
      </c>
      <c r="B346" s="238" t="n">
        <f aca="false">VLOOKUP(A346,'[1]ELABORATO X ME'!$A$3:$K$904,2,FALSE())</f>
        <v>362</v>
      </c>
      <c r="C346" s="238" t="s">
        <v>1912</v>
      </c>
      <c r="D346" s="238" t="s">
        <v>84</v>
      </c>
      <c r="E346" s="239" t="n">
        <v>0.420138888888889</v>
      </c>
      <c r="F346" s="240" t="n">
        <v>0.511111111111111</v>
      </c>
      <c r="G346" s="238" t="n">
        <v>131</v>
      </c>
      <c r="H346" s="238" t="s">
        <v>1928</v>
      </c>
      <c r="I346" s="241" t="n">
        <v>3032</v>
      </c>
      <c r="J346" s="238" t="s">
        <v>1949</v>
      </c>
      <c r="K346" s="242" t="n">
        <v>1751</v>
      </c>
      <c r="L346" s="238" t="n">
        <v>14</v>
      </c>
    </row>
    <row r="347" customFormat="false" ht="51" hidden="false" customHeight="false" outlineLevel="0" collapsed="false">
      <c r="A347" s="238" t="n">
        <v>3109</v>
      </c>
      <c r="B347" s="238" t="n">
        <f aca="false">VLOOKUP(A347,'[1]ELABORATO X ME'!$A$3:$K$904,2,FALSE())</f>
        <v>363</v>
      </c>
      <c r="C347" s="238" t="s">
        <v>134</v>
      </c>
      <c r="D347" s="238" t="s">
        <v>1912</v>
      </c>
      <c r="E347" s="240" t="n">
        <v>0.515277777777778</v>
      </c>
      <c r="F347" s="239" t="n">
        <v>0.568055555555556</v>
      </c>
      <c r="G347" s="238" t="n">
        <v>76</v>
      </c>
      <c r="H347" s="238" t="s">
        <v>1941</v>
      </c>
      <c r="I347" s="238"/>
      <c r="J347" s="241" t="n">
        <v>11739</v>
      </c>
      <c r="K347" s="242" t="n">
        <v>1712</v>
      </c>
      <c r="L347" s="238" t="n">
        <v>14</v>
      </c>
    </row>
    <row r="348" customFormat="false" ht="38.25" hidden="false" customHeight="false" outlineLevel="0" collapsed="false">
      <c r="A348" s="238" t="n">
        <v>11675</v>
      </c>
      <c r="B348" s="238" t="n">
        <f aca="false">VLOOKUP(A348,'[1]ELABORATO X ME'!$A$3:$K$904,2,FALSE())</f>
        <v>364</v>
      </c>
      <c r="C348" s="238" t="s">
        <v>1912</v>
      </c>
      <c r="D348" s="238" t="s">
        <v>1930</v>
      </c>
      <c r="E348" s="239" t="n">
        <v>0.452777777777778</v>
      </c>
      <c r="F348" s="240" t="n">
        <v>0.515277777777778</v>
      </c>
      <c r="G348" s="238" t="n">
        <v>90</v>
      </c>
      <c r="H348" s="238" t="s">
        <v>1941</v>
      </c>
      <c r="I348" s="241" t="n">
        <v>23500</v>
      </c>
      <c r="J348" s="238"/>
      <c r="K348" s="242" t="n">
        <v>1705</v>
      </c>
      <c r="L348" s="238" t="n">
        <v>14</v>
      </c>
    </row>
    <row r="349" customFormat="false" ht="38.25" hidden="false" customHeight="false" outlineLevel="0" collapsed="false">
      <c r="A349" s="238" t="n">
        <v>11675</v>
      </c>
      <c r="B349" s="238" t="n">
        <f aca="false">VLOOKUP(A349,'[1]ELABORATO X ME'!$A$3:$K$904,2,FALSE())</f>
        <v>364</v>
      </c>
      <c r="C349" s="238" t="s">
        <v>1912</v>
      </c>
      <c r="D349" s="238" t="s">
        <v>1930</v>
      </c>
      <c r="E349" s="239" t="n">
        <v>0.486111111111111</v>
      </c>
      <c r="F349" s="240" t="n">
        <v>0.515277777777778</v>
      </c>
      <c r="G349" s="238" t="n">
        <v>42</v>
      </c>
      <c r="H349" s="238" t="s">
        <v>1951</v>
      </c>
      <c r="I349" s="241" t="n">
        <v>26878</v>
      </c>
      <c r="J349" s="238"/>
      <c r="K349" s="242" t="n">
        <v>1705</v>
      </c>
      <c r="L349" s="238" t="n">
        <v>77</v>
      </c>
    </row>
    <row r="350" customFormat="false" ht="38.25" hidden="false" customHeight="false" outlineLevel="0" collapsed="false">
      <c r="A350" s="238" t="n">
        <v>3123</v>
      </c>
      <c r="B350" s="238" t="n">
        <f aca="false">VLOOKUP(A350,'[1]ELABORATO X ME'!$A$3:$K$904,2,FALSE())</f>
        <v>367</v>
      </c>
      <c r="C350" s="238" t="s">
        <v>1912</v>
      </c>
      <c r="D350" s="238" t="s">
        <v>1919</v>
      </c>
      <c r="E350" s="239" t="n">
        <v>0.5</v>
      </c>
      <c r="F350" s="240" t="n">
        <v>0.519444444444445</v>
      </c>
      <c r="G350" s="238" t="n">
        <v>28</v>
      </c>
      <c r="H350" s="238" t="s">
        <v>1951</v>
      </c>
      <c r="I350" s="241" t="n">
        <v>3150</v>
      </c>
      <c r="J350" s="238"/>
      <c r="K350" s="242" t="n">
        <v>1701</v>
      </c>
      <c r="L350" s="238" t="n">
        <v>77</v>
      </c>
    </row>
    <row r="351" customFormat="false" ht="38.25" hidden="false" customHeight="false" outlineLevel="0" collapsed="false">
      <c r="A351" s="238" t="n">
        <v>21423</v>
      </c>
      <c r="B351" s="238" t="n">
        <f aca="false">VLOOKUP(A351,'[1]ELABORATO X ME'!$A$3:$K$904,2,FALSE())</f>
        <v>368</v>
      </c>
      <c r="C351" s="238" t="s">
        <v>1912</v>
      </c>
      <c r="D351" s="238" t="s">
        <v>1919</v>
      </c>
      <c r="E351" s="239" t="n">
        <v>0.504861111111111</v>
      </c>
      <c r="F351" s="240" t="n">
        <v>0.519444444444445</v>
      </c>
      <c r="G351" s="238" t="n">
        <v>21</v>
      </c>
      <c r="H351" s="238" t="s">
        <v>1941</v>
      </c>
      <c r="I351" s="241" t="n">
        <v>23406</v>
      </c>
      <c r="J351" s="238"/>
      <c r="K351" s="242" t="n">
        <v>1701</v>
      </c>
      <c r="L351" s="238" t="n">
        <v>14</v>
      </c>
    </row>
    <row r="352" customFormat="false" ht="51" hidden="false" customHeight="false" outlineLevel="0" collapsed="false">
      <c r="A352" s="238" t="n">
        <v>3110</v>
      </c>
      <c r="B352" s="238" t="n">
        <f aca="false">VLOOKUP(A352,'[1]ELABORATO X ME'!$A$3:$K$904,2,FALSE())</f>
        <v>371</v>
      </c>
      <c r="C352" s="238" t="s">
        <v>1931</v>
      </c>
      <c r="D352" s="238" t="s">
        <v>1912</v>
      </c>
      <c r="E352" s="240" t="n">
        <v>0.522222222222222</v>
      </c>
      <c r="F352" s="239" t="n">
        <v>0.536805555555556</v>
      </c>
      <c r="G352" s="238" t="n">
        <v>21</v>
      </c>
      <c r="H352" s="238" t="s">
        <v>1923</v>
      </c>
      <c r="I352" s="238"/>
      <c r="J352" s="241" t="n">
        <v>23359</v>
      </c>
      <c r="K352" s="242" t="n">
        <v>1702</v>
      </c>
      <c r="L352" s="238" t="n">
        <v>64</v>
      </c>
    </row>
    <row r="353" customFormat="false" ht="51" hidden="false" customHeight="false" outlineLevel="0" collapsed="false">
      <c r="A353" s="238" t="n">
        <v>34110</v>
      </c>
      <c r="B353" s="238" t="n">
        <f aca="false">VLOOKUP(A353,'[1]ELABORATO X ME'!$A$3:$K$904,2,FALSE())</f>
        <v>372</v>
      </c>
      <c r="C353" s="238" t="s">
        <v>1931</v>
      </c>
      <c r="D353" s="238" t="s">
        <v>1912</v>
      </c>
      <c r="E353" s="240" t="n">
        <v>0.522222222222222</v>
      </c>
      <c r="F353" s="239" t="n">
        <v>0.536805555555556</v>
      </c>
      <c r="G353" s="238" t="n">
        <v>21</v>
      </c>
      <c r="H353" s="238" t="s">
        <v>1928</v>
      </c>
      <c r="I353" s="238"/>
      <c r="J353" s="241" t="n">
        <v>23397</v>
      </c>
      <c r="K353" s="242" t="n">
        <v>1702</v>
      </c>
      <c r="L353" s="238" t="n">
        <v>14</v>
      </c>
    </row>
    <row r="354" customFormat="false" ht="51" hidden="false" customHeight="false" outlineLevel="0" collapsed="false">
      <c r="A354" s="238" t="n">
        <v>34110</v>
      </c>
      <c r="B354" s="238" t="n">
        <f aca="false">VLOOKUP(A354,'[1]ELABORATO X ME'!$A$3:$K$904,2,FALSE())</f>
        <v>372</v>
      </c>
      <c r="C354" s="238" t="s">
        <v>1931</v>
      </c>
      <c r="D354" s="238" t="s">
        <v>1912</v>
      </c>
      <c r="E354" s="240" t="n">
        <v>0.522222222222222</v>
      </c>
      <c r="F354" s="239" t="n">
        <v>0.536805555555556</v>
      </c>
      <c r="G354" s="238" t="n">
        <v>21</v>
      </c>
      <c r="H354" s="238" t="s">
        <v>1940</v>
      </c>
      <c r="I354" s="238"/>
      <c r="J354" s="241" t="n">
        <v>23359</v>
      </c>
      <c r="K354" s="242" t="n">
        <v>1702</v>
      </c>
      <c r="L354" s="238" t="n">
        <v>13</v>
      </c>
    </row>
    <row r="355" customFormat="false" ht="51" hidden="false" customHeight="false" outlineLevel="0" collapsed="false">
      <c r="A355" s="238" t="n">
        <v>26882</v>
      </c>
      <c r="B355" s="238" t="n">
        <f aca="false">VLOOKUP(A355,'[1]ELABORATO X ME'!$A$3:$K$904,2,FALSE())</f>
        <v>373</v>
      </c>
      <c r="C355" s="238" t="s">
        <v>1938</v>
      </c>
      <c r="D355" s="238" t="s">
        <v>1912</v>
      </c>
      <c r="E355" s="240" t="n">
        <v>0.524305555555556</v>
      </c>
      <c r="F355" s="239" t="n">
        <v>0.538194444444444</v>
      </c>
      <c r="G355" s="238" t="n">
        <v>20</v>
      </c>
      <c r="H355" s="238" t="s">
        <v>1951</v>
      </c>
      <c r="I355" s="238"/>
      <c r="J355" s="241" t="n">
        <v>11987</v>
      </c>
      <c r="K355" s="242" t="n">
        <v>1714</v>
      </c>
      <c r="L355" s="238" t="n">
        <v>77</v>
      </c>
    </row>
    <row r="356" customFormat="false" ht="38.25" hidden="false" customHeight="false" outlineLevel="0" collapsed="false">
      <c r="A356" s="238" t="n">
        <v>3058</v>
      </c>
      <c r="B356" s="238" t="n">
        <f aca="false">VLOOKUP(A356,'[1]ELABORATO X ME'!$A$3:$K$904,2,FALSE())</f>
        <v>374</v>
      </c>
      <c r="C356" s="238" t="s">
        <v>1912</v>
      </c>
      <c r="D356" s="238" t="s">
        <v>134</v>
      </c>
      <c r="E356" s="239" t="n">
        <v>0.493055555555556</v>
      </c>
      <c r="F356" s="240" t="n">
        <v>0.526388888888889</v>
      </c>
      <c r="G356" s="238" t="n">
        <v>48</v>
      </c>
      <c r="H356" s="238" t="s">
        <v>1951</v>
      </c>
      <c r="I356" s="241" t="n">
        <v>3053</v>
      </c>
      <c r="J356" s="238"/>
      <c r="K356" s="242" t="n">
        <v>1701</v>
      </c>
      <c r="L356" s="238" t="n">
        <v>77</v>
      </c>
    </row>
    <row r="357" customFormat="false" ht="51" hidden="false" customHeight="false" outlineLevel="0" collapsed="false">
      <c r="A357" s="238" t="n">
        <v>6718</v>
      </c>
      <c r="B357" s="238" t="n">
        <f aca="false">VLOOKUP(A357,'[1]ELABORATO X ME'!$A$3:$K$904,2,FALSE())</f>
        <v>375</v>
      </c>
      <c r="C357" s="238" t="s">
        <v>58</v>
      </c>
      <c r="D357" s="238" t="s">
        <v>1912</v>
      </c>
      <c r="E357" s="240" t="n">
        <v>0.526388888888889</v>
      </c>
      <c r="F357" s="239" t="n">
        <v>0.548611111111111</v>
      </c>
      <c r="G357" s="238" t="n">
        <v>32</v>
      </c>
      <c r="H357" s="238" t="s">
        <v>1951</v>
      </c>
      <c r="I357" s="238"/>
      <c r="J357" s="241" t="n">
        <v>3060</v>
      </c>
      <c r="K357" s="242" t="n">
        <v>1701</v>
      </c>
      <c r="L357" s="238" t="n">
        <v>77</v>
      </c>
    </row>
    <row r="358" customFormat="false" ht="51" hidden="false" customHeight="false" outlineLevel="0" collapsed="false">
      <c r="A358" s="238" t="n">
        <v>6784</v>
      </c>
      <c r="B358" s="238" t="n">
        <f aca="false">VLOOKUP(A358,'[1]ELABORATO X ME'!$A$3:$K$904,2,FALSE())</f>
        <v>376</v>
      </c>
      <c r="C358" s="238" t="s">
        <v>58</v>
      </c>
      <c r="D358" s="238" t="s">
        <v>1912</v>
      </c>
      <c r="E358" s="240" t="n">
        <v>0.526388888888889</v>
      </c>
      <c r="F358" s="239" t="n">
        <v>0.556944444444445</v>
      </c>
      <c r="G358" s="238" t="n">
        <v>44</v>
      </c>
      <c r="H358" s="238" t="s">
        <v>1941</v>
      </c>
      <c r="I358" s="238"/>
      <c r="J358" s="241" t="n">
        <v>11697</v>
      </c>
      <c r="K358" s="242" t="n">
        <v>1706</v>
      </c>
      <c r="L358" s="238" t="n">
        <v>14</v>
      </c>
    </row>
    <row r="359" customFormat="false" ht="38.25" hidden="false" customHeight="false" outlineLevel="0" collapsed="false">
      <c r="A359" s="238" t="n">
        <v>21467</v>
      </c>
      <c r="B359" s="238" t="n">
        <f aca="false">VLOOKUP(A359,'[1]ELABORATO X ME'!$A$3:$K$904,2,FALSE())</f>
        <v>377</v>
      </c>
      <c r="C359" s="238" t="s">
        <v>1912</v>
      </c>
      <c r="D359" s="238" t="s">
        <v>1927</v>
      </c>
      <c r="E359" s="239" t="n">
        <v>0.501388888888889</v>
      </c>
      <c r="F359" s="240" t="n">
        <v>0.527777777777778</v>
      </c>
      <c r="G359" s="238" t="n">
        <v>38</v>
      </c>
      <c r="H359" s="238" t="s">
        <v>1929</v>
      </c>
      <c r="I359" s="241" t="n">
        <v>11988</v>
      </c>
      <c r="J359" s="238"/>
      <c r="K359" s="242" t="n">
        <v>1750</v>
      </c>
      <c r="L359" s="238" t="n">
        <v>77</v>
      </c>
    </row>
    <row r="360" customFormat="false" ht="38.25" hidden="false" customHeight="false" outlineLevel="0" collapsed="false">
      <c r="A360" s="238" t="n">
        <v>6614</v>
      </c>
      <c r="B360" s="238" t="n">
        <f aca="false">VLOOKUP(A360,'[1]ELABORATO X ME'!$A$3:$K$904,2,FALSE())</f>
        <v>379</v>
      </c>
      <c r="C360" s="238" t="s">
        <v>1912</v>
      </c>
      <c r="D360" s="238" t="s">
        <v>20</v>
      </c>
      <c r="E360" s="239" t="n">
        <v>0.509027777777778</v>
      </c>
      <c r="F360" s="240" t="n">
        <v>0.532638888888889</v>
      </c>
      <c r="G360" s="238" t="n">
        <v>34</v>
      </c>
      <c r="H360" s="238" t="s">
        <v>1929</v>
      </c>
      <c r="I360" s="241" t="n">
        <v>6617</v>
      </c>
      <c r="J360" s="238"/>
      <c r="K360" s="242" t="s">
        <v>1916</v>
      </c>
      <c r="L360" s="238" t="n">
        <v>77</v>
      </c>
    </row>
    <row r="361" customFormat="false" ht="38.25" hidden="false" customHeight="false" outlineLevel="0" collapsed="false">
      <c r="A361" s="238" t="n">
        <v>6640</v>
      </c>
      <c r="B361" s="238" t="n">
        <f aca="false">VLOOKUP(A361,'[1]ELABORATO X ME'!$A$3:$K$904,2,FALSE())</f>
        <v>380</v>
      </c>
      <c r="C361" s="238" t="s">
        <v>1912</v>
      </c>
      <c r="D361" s="238" t="s">
        <v>20</v>
      </c>
      <c r="E361" s="239" t="n">
        <v>0.355555555555556</v>
      </c>
      <c r="F361" s="240" t="n">
        <v>0.532638888888889</v>
      </c>
      <c r="G361" s="238" t="n">
        <v>255</v>
      </c>
      <c r="H361" s="238" t="s">
        <v>1928</v>
      </c>
      <c r="I361" s="241" t="n">
        <v>11730</v>
      </c>
      <c r="J361" s="238" t="s">
        <v>1921</v>
      </c>
      <c r="K361" s="242" t="n">
        <v>1702</v>
      </c>
      <c r="L361" s="238" t="n">
        <v>14</v>
      </c>
    </row>
    <row r="362" customFormat="false" ht="51" hidden="false" customHeight="false" outlineLevel="0" collapsed="false">
      <c r="A362" s="238" t="n">
        <v>2308</v>
      </c>
      <c r="B362" s="238" t="n">
        <f aca="false">VLOOKUP(A362,'[1]ELABORATO X ME'!$A$3:$K$904,2,FALSE())</f>
        <v>381</v>
      </c>
      <c r="C362" s="238" t="s">
        <v>37</v>
      </c>
      <c r="D362" s="238" t="s">
        <v>1912</v>
      </c>
      <c r="E362" s="240" t="n">
        <v>0.533333333333333</v>
      </c>
      <c r="F362" s="239" t="n">
        <v>0.547916666666667</v>
      </c>
      <c r="G362" s="238" t="n">
        <v>21</v>
      </c>
      <c r="H362" s="238" t="s">
        <v>1948</v>
      </c>
      <c r="I362" s="238"/>
      <c r="J362" s="241" t="n">
        <v>2311</v>
      </c>
      <c r="K362" s="242" t="n">
        <v>1711</v>
      </c>
      <c r="L362" s="238" t="n">
        <v>91</v>
      </c>
    </row>
    <row r="363" customFormat="false" ht="51" hidden="false" customHeight="false" outlineLevel="0" collapsed="false">
      <c r="A363" s="238" t="n">
        <v>11760</v>
      </c>
      <c r="B363" s="238" t="n">
        <f aca="false">VLOOKUP(A363,'[1]ELABORATO X ME'!$A$3:$K$904,2,FALSE())</f>
        <v>382</v>
      </c>
      <c r="C363" s="238" t="s">
        <v>123</v>
      </c>
      <c r="D363" s="238" t="s">
        <v>1912</v>
      </c>
      <c r="E363" s="240" t="n">
        <v>0.534722222222222</v>
      </c>
      <c r="F363" s="239" t="n">
        <v>0.548611111111111</v>
      </c>
      <c r="G363" s="238" t="n">
        <v>20</v>
      </c>
      <c r="H363" s="238" t="s">
        <v>1929</v>
      </c>
      <c r="I363" s="238"/>
      <c r="J363" s="241" t="n">
        <v>11769</v>
      </c>
      <c r="K363" s="242" t="n">
        <v>1716.1714</v>
      </c>
      <c r="L363" s="238" t="n">
        <v>77</v>
      </c>
    </row>
    <row r="364" customFormat="false" ht="38.25" hidden="false" customHeight="false" outlineLevel="0" collapsed="false">
      <c r="A364" s="238" t="n">
        <v>23359</v>
      </c>
      <c r="B364" s="238" t="n">
        <f aca="false">VLOOKUP(A364,'[1]ELABORATO X ME'!$A$3:$K$904,2,FALSE())</f>
        <v>384</v>
      </c>
      <c r="C364" s="238" t="s">
        <v>1912</v>
      </c>
      <c r="D364" s="238" t="s">
        <v>1965</v>
      </c>
      <c r="E364" s="239" t="n">
        <v>0.522222222222222</v>
      </c>
      <c r="F364" s="240" t="n">
        <v>0.536805555555556</v>
      </c>
      <c r="G364" s="238" t="n">
        <v>21</v>
      </c>
      <c r="H364" s="238" t="s">
        <v>1940</v>
      </c>
      <c r="I364" s="241" t="n">
        <v>34110</v>
      </c>
      <c r="J364" s="238"/>
      <c r="K364" s="242" t="n">
        <v>1702</v>
      </c>
      <c r="L364" s="238" t="n">
        <v>13</v>
      </c>
    </row>
    <row r="365" customFormat="false" ht="38.25" hidden="false" customHeight="false" outlineLevel="0" collapsed="false">
      <c r="A365" s="238" t="n">
        <v>23359</v>
      </c>
      <c r="B365" s="238" t="n">
        <f aca="false">VLOOKUP(A365,'[1]ELABORATO X ME'!$A$3:$K$904,2,FALSE())</f>
        <v>384</v>
      </c>
      <c r="C365" s="238" t="s">
        <v>1912</v>
      </c>
      <c r="D365" s="238" t="s">
        <v>1965</v>
      </c>
      <c r="E365" s="239" t="n">
        <v>0.522222222222222</v>
      </c>
      <c r="F365" s="240" t="n">
        <v>0.536805555555556</v>
      </c>
      <c r="G365" s="238" t="n">
        <v>21</v>
      </c>
      <c r="H365" s="238" t="s">
        <v>1923</v>
      </c>
      <c r="I365" s="241" t="n">
        <v>3110</v>
      </c>
      <c r="J365" s="238"/>
      <c r="K365" s="242" t="n">
        <v>1702</v>
      </c>
      <c r="L365" s="238" t="n">
        <v>64</v>
      </c>
    </row>
    <row r="366" customFormat="false" ht="38.25" hidden="false" customHeight="false" outlineLevel="0" collapsed="false">
      <c r="A366" s="238" t="n">
        <v>23397</v>
      </c>
      <c r="B366" s="238" t="n">
        <f aca="false">VLOOKUP(A366,'[1]ELABORATO X ME'!$A$3:$K$904,2,FALSE())</f>
        <v>385</v>
      </c>
      <c r="C366" s="238" t="s">
        <v>1912</v>
      </c>
      <c r="D366" s="238" t="s">
        <v>1945</v>
      </c>
      <c r="E366" s="239" t="n">
        <v>0.522222222222222</v>
      </c>
      <c r="F366" s="240" t="n">
        <v>0.536805555555556</v>
      </c>
      <c r="G366" s="238" t="n">
        <v>21</v>
      </c>
      <c r="H366" s="238" t="s">
        <v>1928</v>
      </c>
      <c r="I366" s="241" t="n">
        <v>34110</v>
      </c>
      <c r="J366" s="238"/>
      <c r="K366" s="242" t="n">
        <v>1702</v>
      </c>
      <c r="L366" s="238" t="n">
        <v>14</v>
      </c>
    </row>
    <row r="367" customFormat="false" ht="38.25" hidden="false" customHeight="false" outlineLevel="0" collapsed="false">
      <c r="A367" s="238" t="n">
        <v>11949</v>
      </c>
      <c r="B367" s="238" t="n">
        <f aca="false">VLOOKUP(A367,'[1]ELABORATO X ME'!$A$3:$K$904,2,FALSE())</f>
        <v>386</v>
      </c>
      <c r="C367" s="238" t="s">
        <v>1912</v>
      </c>
      <c r="D367" s="238" t="s">
        <v>1927</v>
      </c>
      <c r="E367" s="239" t="n">
        <v>0.424305555555556</v>
      </c>
      <c r="F367" s="240" t="n">
        <v>0.538194444444444</v>
      </c>
      <c r="G367" s="238" t="n">
        <v>164</v>
      </c>
      <c r="H367" s="238" t="s">
        <v>1928</v>
      </c>
      <c r="I367" s="241" t="n">
        <v>6808</v>
      </c>
      <c r="J367" s="238" t="s">
        <v>1949</v>
      </c>
      <c r="K367" s="242" t="n">
        <v>1750</v>
      </c>
      <c r="L367" s="238" t="n">
        <v>14</v>
      </c>
    </row>
    <row r="368" customFormat="false" ht="38.25" hidden="false" customHeight="false" outlineLevel="0" collapsed="false">
      <c r="A368" s="238" t="n">
        <v>11987</v>
      </c>
      <c r="B368" s="238" t="n">
        <f aca="false">VLOOKUP(A368,'[1]ELABORATO X ME'!$A$3:$K$904,2,FALSE())</f>
        <v>387</v>
      </c>
      <c r="C368" s="238" t="s">
        <v>1912</v>
      </c>
      <c r="D368" s="238" t="s">
        <v>1927</v>
      </c>
      <c r="E368" s="239" t="n">
        <v>0.524305555555556</v>
      </c>
      <c r="F368" s="240" t="n">
        <v>0.538194444444444</v>
      </c>
      <c r="G368" s="238" t="n">
        <v>20</v>
      </c>
      <c r="H368" s="238" t="s">
        <v>1951</v>
      </c>
      <c r="I368" s="241" t="n">
        <v>26882</v>
      </c>
      <c r="J368" s="238"/>
      <c r="K368" s="242" t="n">
        <v>1714</v>
      </c>
      <c r="L368" s="238" t="n">
        <v>77</v>
      </c>
    </row>
    <row r="369" customFormat="false" ht="38.25" hidden="false" customHeight="false" outlineLevel="0" collapsed="false">
      <c r="A369" s="238" t="n">
        <v>3163</v>
      </c>
      <c r="B369" s="238" t="n">
        <f aca="false">VLOOKUP(A369,'[1]ELABORATO X ME'!$A$3:$K$904,2,FALSE())</f>
        <v>389</v>
      </c>
      <c r="C369" s="238" t="s">
        <v>1912</v>
      </c>
      <c r="D369" s="238" t="s">
        <v>1919</v>
      </c>
      <c r="E369" s="239" t="n">
        <v>0.35625</v>
      </c>
      <c r="F369" s="240" t="n">
        <v>0.541666666666667</v>
      </c>
      <c r="G369" s="238" t="n">
        <v>267</v>
      </c>
      <c r="H369" s="238" t="s">
        <v>1939</v>
      </c>
      <c r="I369" s="241" t="n">
        <v>3027</v>
      </c>
      <c r="J369" s="238" t="s">
        <v>1921</v>
      </c>
      <c r="K369" s="242" t="n">
        <v>1701</v>
      </c>
      <c r="L369" s="238" t="n">
        <v>64</v>
      </c>
    </row>
    <row r="370" customFormat="false" ht="38.25" hidden="false" customHeight="false" outlineLevel="0" collapsed="false">
      <c r="A370" s="238" t="n">
        <v>21443</v>
      </c>
      <c r="B370" s="238" t="n">
        <f aca="false">VLOOKUP(A370,'[1]ELABORATO X ME'!$A$3:$K$904,2,FALSE())</f>
        <v>390</v>
      </c>
      <c r="C370" s="238" t="s">
        <v>1912</v>
      </c>
      <c r="D370" s="238" t="s">
        <v>1919</v>
      </c>
      <c r="E370" s="239" t="n">
        <v>0.504861111111111</v>
      </c>
      <c r="F370" s="240" t="n">
        <v>0.541666666666667</v>
      </c>
      <c r="G370" s="238" t="n">
        <v>53</v>
      </c>
      <c r="H370" s="238" t="s">
        <v>1940</v>
      </c>
      <c r="I370" s="241" t="n">
        <v>23406</v>
      </c>
      <c r="J370" s="238"/>
      <c r="K370" s="242" t="n">
        <v>1712</v>
      </c>
      <c r="L370" s="238" t="n">
        <v>13</v>
      </c>
    </row>
    <row r="371" customFormat="false" ht="51" hidden="false" customHeight="false" outlineLevel="0" collapsed="false">
      <c r="A371" s="238" t="n">
        <v>26904</v>
      </c>
      <c r="B371" s="238" t="n">
        <f aca="false">VLOOKUP(A371,'[1]ELABORATO X ME'!$A$3:$K$904,2,FALSE())</f>
        <v>391</v>
      </c>
      <c r="C371" s="238" t="s">
        <v>1938</v>
      </c>
      <c r="D371" s="238" t="s">
        <v>1912</v>
      </c>
      <c r="E371" s="240" t="n">
        <v>0.541666666666667</v>
      </c>
      <c r="F371" s="239" t="n">
        <v>0.556944444444445</v>
      </c>
      <c r="G371" s="238" t="n">
        <v>22</v>
      </c>
      <c r="H371" s="238" t="s">
        <v>1951</v>
      </c>
      <c r="I371" s="238"/>
      <c r="J371" s="241" t="n">
        <v>11663</v>
      </c>
      <c r="K371" s="242" t="n">
        <v>1710</v>
      </c>
      <c r="L371" s="238" t="n">
        <v>77</v>
      </c>
    </row>
    <row r="372" customFormat="false" ht="51" hidden="false" customHeight="false" outlineLevel="0" collapsed="false">
      <c r="A372" s="238" t="n">
        <v>23418</v>
      </c>
      <c r="B372" s="238" t="n">
        <f aca="false">VLOOKUP(A372,'[1]ELABORATO X ME'!$A$3:$K$904,2,FALSE())</f>
        <v>392</v>
      </c>
      <c r="C372" s="238" t="s">
        <v>1917</v>
      </c>
      <c r="D372" s="238" t="s">
        <v>1912</v>
      </c>
      <c r="E372" s="240" t="n">
        <v>0.546527777777778</v>
      </c>
      <c r="F372" s="239" t="n">
        <v>0.561111111111111</v>
      </c>
      <c r="G372" s="238" t="n">
        <v>21</v>
      </c>
      <c r="H372" s="238" t="s">
        <v>1929</v>
      </c>
      <c r="I372" s="238"/>
      <c r="J372" s="241" t="n">
        <v>3127</v>
      </c>
      <c r="K372" s="242" t="n">
        <v>1712</v>
      </c>
      <c r="L372" s="238" t="n">
        <v>77</v>
      </c>
    </row>
    <row r="373" customFormat="false" ht="38.25" hidden="false" customHeight="false" outlineLevel="0" collapsed="false">
      <c r="A373" s="238" t="n">
        <v>2311</v>
      </c>
      <c r="B373" s="238" t="n">
        <f aca="false">VLOOKUP(A373,'[1]ELABORATO X ME'!$A$3:$K$904,2,FALSE())</f>
        <v>393</v>
      </c>
      <c r="C373" s="238" t="s">
        <v>1912</v>
      </c>
      <c r="D373" s="238" t="s">
        <v>37</v>
      </c>
      <c r="E373" s="239" t="n">
        <v>0.533333333333333</v>
      </c>
      <c r="F373" s="240" t="n">
        <v>0.547916666666667</v>
      </c>
      <c r="G373" s="238" t="n">
        <v>21</v>
      </c>
      <c r="H373" s="238" t="s">
        <v>1948</v>
      </c>
      <c r="I373" s="241" t="n">
        <v>2308</v>
      </c>
      <c r="J373" s="238"/>
      <c r="K373" s="242" t="n">
        <v>1711</v>
      </c>
      <c r="L373" s="238" t="n">
        <v>91</v>
      </c>
    </row>
    <row r="374" customFormat="false" ht="38.25" hidden="false" customHeight="false" outlineLevel="0" collapsed="false">
      <c r="A374" s="238" t="n">
        <v>3060</v>
      </c>
      <c r="B374" s="238" t="n">
        <f aca="false">VLOOKUP(A374,'[1]ELABORATO X ME'!$A$3:$K$904,2,FALSE())</f>
        <v>394</v>
      </c>
      <c r="C374" s="238" t="s">
        <v>1912</v>
      </c>
      <c r="D374" s="238" t="s">
        <v>62</v>
      </c>
      <c r="E374" s="239" t="n">
        <v>0.526388888888889</v>
      </c>
      <c r="F374" s="240" t="n">
        <v>0.548611111111111</v>
      </c>
      <c r="G374" s="238" t="n">
        <v>32</v>
      </c>
      <c r="H374" s="238" t="s">
        <v>1951</v>
      </c>
      <c r="I374" s="241" t="n">
        <v>6718</v>
      </c>
      <c r="J374" s="238"/>
      <c r="K374" s="242" t="n">
        <v>1701</v>
      </c>
      <c r="L374" s="238" t="n">
        <v>77</v>
      </c>
    </row>
    <row r="375" customFormat="false" ht="38.25" hidden="false" customHeight="false" outlineLevel="0" collapsed="false">
      <c r="A375" s="238" t="n">
        <v>11769</v>
      </c>
      <c r="B375" s="238" t="n">
        <f aca="false">VLOOKUP(A375,'[1]ELABORATO X ME'!$A$3:$K$904,2,FALSE())</f>
        <v>395</v>
      </c>
      <c r="C375" s="238" t="s">
        <v>1912</v>
      </c>
      <c r="D375" s="238" t="s">
        <v>123</v>
      </c>
      <c r="E375" s="239" t="n">
        <v>0.534722222222222</v>
      </c>
      <c r="F375" s="240" t="n">
        <v>0.548611111111111</v>
      </c>
      <c r="G375" s="238" t="n">
        <v>20</v>
      </c>
      <c r="H375" s="238" t="s">
        <v>1929</v>
      </c>
      <c r="I375" s="241" t="n">
        <v>11760</v>
      </c>
      <c r="J375" s="238"/>
      <c r="K375" s="242" t="n">
        <v>1716.1714</v>
      </c>
      <c r="L375" s="238" t="n">
        <v>77</v>
      </c>
    </row>
    <row r="376" customFormat="false" ht="38.25" hidden="false" customHeight="false" outlineLevel="0" collapsed="false">
      <c r="A376" s="238" t="n">
        <v>21410</v>
      </c>
      <c r="B376" s="238" t="n">
        <f aca="false">VLOOKUP(A376,'[1]ELABORATO X ME'!$A$3:$K$904,2,FALSE())</f>
        <v>396</v>
      </c>
      <c r="C376" s="238" t="s">
        <v>1912</v>
      </c>
      <c r="D376" s="238" t="s">
        <v>62</v>
      </c>
      <c r="E376" s="239" t="n">
        <v>0.493055555555556</v>
      </c>
      <c r="F376" s="240" t="n">
        <v>0.548611111111111</v>
      </c>
      <c r="G376" s="238" t="n">
        <v>80</v>
      </c>
      <c r="H376" s="238" t="s">
        <v>1928</v>
      </c>
      <c r="I376" s="241" t="n">
        <v>21413</v>
      </c>
      <c r="J376" s="238"/>
      <c r="K376" s="242" t="n">
        <v>1712</v>
      </c>
      <c r="L376" s="238" t="n">
        <v>14</v>
      </c>
    </row>
    <row r="377" customFormat="false" ht="51" hidden="false" customHeight="false" outlineLevel="0" collapsed="false">
      <c r="A377" s="238" t="n">
        <v>21464</v>
      </c>
      <c r="B377" s="238" t="n">
        <f aca="false">VLOOKUP(A377,'[1]ELABORATO X ME'!$A$3:$K$904,2,FALSE())</f>
        <v>397</v>
      </c>
      <c r="C377" s="238" t="s">
        <v>1927</v>
      </c>
      <c r="D377" s="238" t="s">
        <v>1912</v>
      </c>
      <c r="E377" s="240" t="n">
        <v>0.549305555555556</v>
      </c>
      <c r="F377" s="239" t="n">
        <v>0.569444444444444</v>
      </c>
      <c r="G377" s="238" t="n">
        <v>29</v>
      </c>
      <c r="H377" s="238" t="s">
        <v>1929</v>
      </c>
      <c r="I377" s="238"/>
      <c r="J377" s="241" t="n">
        <v>21469</v>
      </c>
      <c r="K377" s="242" t="n">
        <v>1750</v>
      </c>
      <c r="L377" s="238" t="n">
        <v>77</v>
      </c>
    </row>
    <row r="378" customFormat="false" ht="51" hidden="false" customHeight="false" outlineLevel="0" collapsed="false">
      <c r="A378" s="238" t="n">
        <v>6619</v>
      </c>
      <c r="B378" s="238" t="n">
        <f aca="false">VLOOKUP(A378,'[1]ELABORATO X ME'!$A$3:$K$904,2,FALSE())</f>
        <v>398</v>
      </c>
      <c r="C378" s="238" t="s">
        <v>20</v>
      </c>
      <c r="D378" s="238" t="s">
        <v>1912</v>
      </c>
      <c r="E378" s="240" t="n">
        <v>0.550694444444445</v>
      </c>
      <c r="F378" s="239" t="n">
        <v>0.574305555555556</v>
      </c>
      <c r="G378" s="238" t="n">
        <v>34</v>
      </c>
      <c r="H378" s="238" t="s">
        <v>1940</v>
      </c>
      <c r="I378" s="238"/>
      <c r="J378" s="241" t="n">
        <v>6616</v>
      </c>
      <c r="K378" s="242" t="s">
        <v>1916</v>
      </c>
      <c r="L378" s="238" t="n">
        <v>13</v>
      </c>
    </row>
    <row r="379" customFormat="false" ht="51" hidden="false" customHeight="false" outlineLevel="0" collapsed="false">
      <c r="A379" s="238" t="n">
        <v>6619</v>
      </c>
      <c r="B379" s="238" t="n">
        <f aca="false">VLOOKUP(A379,'[1]ELABORATO X ME'!$A$3:$K$904,2,FALSE())</f>
        <v>398</v>
      </c>
      <c r="C379" s="238" t="s">
        <v>20</v>
      </c>
      <c r="D379" s="238" t="s">
        <v>1912</v>
      </c>
      <c r="E379" s="240" t="n">
        <v>0.550694444444445</v>
      </c>
      <c r="F379" s="239" t="n">
        <v>0.609722222222222</v>
      </c>
      <c r="G379" s="238" t="n">
        <v>85</v>
      </c>
      <c r="H379" s="238" t="s">
        <v>1939</v>
      </c>
      <c r="I379" s="238"/>
      <c r="J379" s="241" t="n">
        <v>3066</v>
      </c>
      <c r="K379" s="242" t="s">
        <v>1916</v>
      </c>
      <c r="L379" s="238" t="n">
        <v>64</v>
      </c>
    </row>
    <row r="380" customFormat="false" ht="38.25" hidden="false" customHeight="false" outlineLevel="0" collapsed="false">
      <c r="A380" s="238" t="n">
        <v>11717</v>
      </c>
      <c r="B380" s="238" t="n">
        <f aca="false">VLOOKUP(A380,'[1]ELABORATO X ME'!$A$3:$K$904,2,FALSE())</f>
        <v>399</v>
      </c>
      <c r="C380" s="238" t="s">
        <v>1912</v>
      </c>
      <c r="D380" s="238" t="s">
        <v>1917</v>
      </c>
      <c r="E380" s="239" t="n">
        <v>0.504861111111111</v>
      </c>
      <c r="F380" s="240" t="n">
        <v>0.552777777777778</v>
      </c>
      <c r="G380" s="238" t="n">
        <v>69</v>
      </c>
      <c r="H380" s="238" t="s">
        <v>1939</v>
      </c>
      <c r="I380" s="241" t="n">
        <v>23380</v>
      </c>
      <c r="J380" s="238"/>
      <c r="K380" s="242" t="n">
        <v>1706</v>
      </c>
      <c r="L380" s="238" t="n">
        <v>64</v>
      </c>
    </row>
    <row r="381" customFormat="false" ht="38.25" hidden="false" customHeight="false" outlineLevel="0" collapsed="false">
      <c r="A381" s="238" t="n">
        <v>11663</v>
      </c>
      <c r="B381" s="238" t="n">
        <f aca="false">VLOOKUP(A381,'[1]ELABORATO X ME'!$A$3:$K$904,2,FALSE())</f>
        <v>403</v>
      </c>
      <c r="C381" s="238" t="s">
        <v>1912</v>
      </c>
      <c r="D381" s="238" t="s">
        <v>58</v>
      </c>
      <c r="E381" s="239" t="n">
        <v>0.541666666666667</v>
      </c>
      <c r="F381" s="240" t="n">
        <v>0.556944444444445</v>
      </c>
      <c r="G381" s="238" t="n">
        <v>22</v>
      </c>
      <c r="H381" s="238" t="s">
        <v>1951</v>
      </c>
      <c r="I381" s="241" t="n">
        <v>26904</v>
      </c>
      <c r="J381" s="238"/>
      <c r="K381" s="242" t="n">
        <v>1710</v>
      </c>
      <c r="L381" s="238" t="n">
        <v>77</v>
      </c>
    </row>
    <row r="382" customFormat="false" ht="38.25" hidden="false" customHeight="false" outlineLevel="0" collapsed="false">
      <c r="A382" s="238" t="n">
        <v>11697</v>
      </c>
      <c r="B382" s="238" t="n">
        <f aca="false">VLOOKUP(A382,'[1]ELABORATO X ME'!$A$3:$K$904,2,FALSE())</f>
        <v>404</v>
      </c>
      <c r="C382" s="238" t="s">
        <v>1912</v>
      </c>
      <c r="D382" s="238" t="s">
        <v>58</v>
      </c>
      <c r="E382" s="239" t="n">
        <v>0.526388888888889</v>
      </c>
      <c r="F382" s="240" t="n">
        <v>0.556944444444445</v>
      </c>
      <c r="G382" s="238" t="n">
        <v>44</v>
      </c>
      <c r="H382" s="238" t="s">
        <v>1941</v>
      </c>
      <c r="I382" s="241" t="n">
        <v>6784</v>
      </c>
      <c r="J382" s="238"/>
      <c r="K382" s="242" t="n">
        <v>1706</v>
      </c>
      <c r="L382" s="238" t="n">
        <v>14</v>
      </c>
    </row>
    <row r="383" customFormat="false" ht="51" hidden="false" customHeight="false" outlineLevel="0" collapsed="false">
      <c r="A383" s="238" t="n">
        <v>11718</v>
      </c>
      <c r="B383" s="238" t="n">
        <f aca="false">VLOOKUP(A383,'[1]ELABORATO X ME'!$A$3:$K$904,2,FALSE())</f>
        <v>405</v>
      </c>
      <c r="C383" s="238" t="s">
        <v>1917</v>
      </c>
      <c r="D383" s="238" t="s">
        <v>1912</v>
      </c>
      <c r="E383" s="240" t="n">
        <v>0.556944444444445</v>
      </c>
      <c r="F383" s="239" t="n">
        <v>0.568055555555556</v>
      </c>
      <c r="G383" s="238" t="n">
        <v>16</v>
      </c>
      <c r="H383" s="238" t="s">
        <v>1939</v>
      </c>
      <c r="I383" s="238"/>
      <c r="J383" s="241" t="n">
        <v>11719</v>
      </c>
      <c r="K383" s="242" t="n">
        <v>1707</v>
      </c>
      <c r="L383" s="238" t="n">
        <v>64</v>
      </c>
    </row>
    <row r="384" customFormat="false" ht="51" hidden="false" customHeight="false" outlineLevel="0" collapsed="false">
      <c r="A384" s="238" t="n">
        <v>11786</v>
      </c>
      <c r="B384" s="238" t="n">
        <f aca="false">VLOOKUP(A384,'[1]ELABORATO X ME'!$A$3:$K$904,2,FALSE())</f>
        <v>406</v>
      </c>
      <c r="C384" s="238" t="s">
        <v>1917</v>
      </c>
      <c r="D384" s="238" t="s">
        <v>1912</v>
      </c>
      <c r="E384" s="240" t="n">
        <v>0.556944444444445</v>
      </c>
      <c r="F384" s="239" t="n">
        <v>0.568055555555556</v>
      </c>
      <c r="G384" s="238" t="n">
        <v>16</v>
      </c>
      <c r="H384" s="238" t="s">
        <v>1926</v>
      </c>
      <c r="I384" s="238"/>
      <c r="J384" s="241" t="n">
        <v>11791</v>
      </c>
      <c r="K384" s="242" t="n">
        <v>1701</v>
      </c>
      <c r="L384" s="238" t="n">
        <v>13</v>
      </c>
    </row>
    <row r="385" customFormat="false" ht="51" hidden="false" customHeight="false" outlineLevel="0" collapsed="false">
      <c r="A385" s="238" t="n">
        <v>6791</v>
      </c>
      <c r="B385" s="238" t="n">
        <f aca="false">VLOOKUP(A385,'[1]ELABORATO X ME'!$A$3:$K$904,2,FALSE())</f>
        <v>410</v>
      </c>
      <c r="C385" s="238" t="s">
        <v>1972</v>
      </c>
      <c r="D385" s="238" t="s">
        <v>1912</v>
      </c>
      <c r="E385" s="240" t="n">
        <v>0.559722222222222</v>
      </c>
      <c r="F385" s="239" t="n">
        <v>0.574305555555556</v>
      </c>
      <c r="G385" s="238" t="n">
        <v>21</v>
      </c>
      <c r="H385" s="238" t="s">
        <v>1939</v>
      </c>
      <c r="I385" s="238"/>
      <c r="J385" s="241" t="n">
        <v>6616</v>
      </c>
      <c r="K385" s="242" t="s">
        <v>1916</v>
      </c>
      <c r="L385" s="238" t="n">
        <v>64</v>
      </c>
    </row>
    <row r="386" customFormat="false" ht="38.25" hidden="false" customHeight="false" outlineLevel="0" collapsed="false">
      <c r="A386" s="238" t="n">
        <v>3127</v>
      </c>
      <c r="B386" s="238" t="n">
        <f aca="false">VLOOKUP(A386,'[1]ELABORATO X ME'!$A$3:$K$904,2,FALSE())</f>
        <v>412</v>
      </c>
      <c r="C386" s="238" t="s">
        <v>1912</v>
      </c>
      <c r="D386" s="238" t="s">
        <v>1919</v>
      </c>
      <c r="E386" s="239" t="n">
        <v>0.546527777777778</v>
      </c>
      <c r="F386" s="240" t="n">
        <v>0.561111111111111</v>
      </c>
      <c r="G386" s="238" t="n">
        <v>21</v>
      </c>
      <c r="H386" s="238" t="s">
        <v>1929</v>
      </c>
      <c r="I386" s="241" t="n">
        <v>23418</v>
      </c>
      <c r="J386" s="238"/>
      <c r="K386" s="242" t="n">
        <v>1712</v>
      </c>
      <c r="L386" s="238" t="n">
        <v>77</v>
      </c>
    </row>
    <row r="387" customFormat="false" ht="51" hidden="false" customHeight="false" outlineLevel="0" collapsed="false">
      <c r="A387" s="238" t="n">
        <v>3116</v>
      </c>
      <c r="B387" s="238" t="n">
        <f aca="false">VLOOKUP(A387,'[1]ELABORATO X ME'!$A$3:$K$904,2,FALSE())</f>
        <v>414</v>
      </c>
      <c r="C387" s="238" t="s">
        <v>1919</v>
      </c>
      <c r="D387" s="238" t="s">
        <v>1912</v>
      </c>
      <c r="E387" s="240" t="n">
        <v>0.563888888888889</v>
      </c>
      <c r="F387" s="239" t="n">
        <v>0.578472222222222</v>
      </c>
      <c r="G387" s="238" t="n">
        <v>21</v>
      </c>
      <c r="H387" s="238" t="s">
        <v>1929</v>
      </c>
      <c r="I387" s="238"/>
      <c r="J387" s="241" t="n">
        <v>23361</v>
      </c>
      <c r="K387" s="242" t="n">
        <v>1706</v>
      </c>
      <c r="L387" s="238" t="n">
        <v>77</v>
      </c>
    </row>
    <row r="388" customFormat="false" ht="51" hidden="false" customHeight="false" outlineLevel="0" collapsed="false">
      <c r="A388" s="238" t="n">
        <v>21426</v>
      </c>
      <c r="B388" s="238" t="n">
        <f aca="false">VLOOKUP(A388,'[1]ELABORATO X ME'!$A$3:$K$904,2,FALSE())</f>
        <v>415</v>
      </c>
      <c r="C388" s="238" t="s">
        <v>1919</v>
      </c>
      <c r="D388" s="238" t="s">
        <v>1912</v>
      </c>
      <c r="E388" s="240" t="n">
        <v>0.563888888888889</v>
      </c>
      <c r="F388" s="239" t="n">
        <v>0.578472222222222</v>
      </c>
      <c r="G388" s="238" t="n">
        <v>21</v>
      </c>
      <c r="H388" s="238" t="s">
        <v>1941</v>
      </c>
      <c r="I388" s="238"/>
      <c r="J388" s="241" t="n">
        <v>23455</v>
      </c>
      <c r="K388" s="242" t="n">
        <v>1712</v>
      </c>
      <c r="L388" s="238" t="n">
        <v>14</v>
      </c>
    </row>
    <row r="389" customFormat="false" ht="38.25" hidden="false" customHeight="false" outlineLevel="0" collapsed="false">
      <c r="A389" s="238" t="n">
        <v>3062</v>
      </c>
      <c r="B389" s="238" t="n">
        <f aca="false">VLOOKUP(A389,'[1]ELABORATO X ME'!$A$3:$K$904,2,FALSE())</f>
        <v>416</v>
      </c>
      <c r="C389" s="238" t="s">
        <v>1912</v>
      </c>
      <c r="D389" s="238" t="s">
        <v>134</v>
      </c>
      <c r="E389" s="239" t="n">
        <v>0.473611111111111</v>
      </c>
      <c r="F389" s="240" t="n">
        <v>0.568055555555556</v>
      </c>
      <c r="G389" s="238" t="n">
        <v>136</v>
      </c>
      <c r="H389" s="238" t="s">
        <v>1951</v>
      </c>
      <c r="I389" s="241" t="n">
        <v>3051</v>
      </c>
      <c r="J389" s="238"/>
      <c r="K389" s="242" t="n">
        <v>1712</v>
      </c>
      <c r="L389" s="238" t="n">
        <v>77</v>
      </c>
    </row>
    <row r="390" customFormat="false" ht="38.25" hidden="false" customHeight="false" outlineLevel="0" collapsed="false">
      <c r="A390" s="238" t="n">
        <v>11719</v>
      </c>
      <c r="B390" s="238" t="n">
        <f aca="false">VLOOKUP(A390,'[1]ELABORATO X ME'!$A$3:$K$904,2,FALSE())</f>
        <v>417</v>
      </c>
      <c r="C390" s="238" t="s">
        <v>1912</v>
      </c>
      <c r="D390" s="238" t="s">
        <v>1917</v>
      </c>
      <c r="E390" s="239" t="n">
        <v>0.556944444444445</v>
      </c>
      <c r="F390" s="240" t="n">
        <v>0.568055555555556</v>
      </c>
      <c r="G390" s="238" t="n">
        <v>16</v>
      </c>
      <c r="H390" s="238" t="s">
        <v>1939</v>
      </c>
      <c r="I390" s="241" t="n">
        <v>11718</v>
      </c>
      <c r="J390" s="238"/>
      <c r="K390" s="242" t="n">
        <v>1707</v>
      </c>
      <c r="L390" s="238" t="n">
        <v>64</v>
      </c>
    </row>
    <row r="391" customFormat="false" ht="38.25" hidden="false" customHeight="false" outlineLevel="0" collapsed="false">
      <c r="A391" s="238" t="n">
        <v>11739</v>
      </c>
      <c r="B391" s="238" t="n">
        <f aca="false">VLOOKUP(A391,'[1]ELABORATO X ME'!$A$3:$K$904,2,FALSE())</f>
        <v>418</v>
      </c>
      <c r="C391" s="238" t="s">
        <v>1912</v>
      </c>
      <c r="D391" s="238" t="s">
        <v>1919</v>
      </c>
      <c r="E391" s="239" t="n">
        <v>0.515277777777778</v>
      </c>
      <c r="F391" s="240" t="n">
        <v>0.568055555555556</v>
      </c>
      <c r="G391" s="238" t="n">
        <v>76</v>
      </c>
      <c r="H391" s="238" t="s">
        <v>1941</v>
      </c>
      <c r="I391" s="241" t="n">
        <v>3109</v>
      </c>
      <c r="J391" s="238"/>
      <c r="K391" s="242" t="n">
        <v>1712</v>
      </c>
      <c r="L391" s="238" t="n">
        <v>14</v>
      </c>
    </row>
    <row r="392" customFormat="false" ht="38.25" hidden="false" customHeight="false" outlineLevel="0" collapsed="false">
      <c r="A392" s="238" t="n">
        <v>11791</v>
      </c>
      <c r="B392" s="238" t="n">
        <f aca="false">VLOOKUP(A392,'[1]ELABORATO X ME'!$A$3:$K$904,2,FALSE())</f>
        <v>419</v>
      </c>
      <c r="C392" s="238" t="s">
        <v>1912</v>
      </c>
      <c r="D392" s="238" t="s">
        <v>1917</v>
      </c>
      <c r="E392" s="239" t="n">
        <v>0.556944444444445</v>
      </c>
      <c r="F392" s="240" t="n">
        <v>0.568055555555556</v>
      </c>
      <c r="G392" s="238" t="n">
        <v>16</v>
      </c>
      <c r="H392" s="238" t="s">
        <v>1926</v>
      </c>
      <c r="I392" s="241" t="n">
        <v>11786</v>
      </c>
      <c r="J392" s="238"/>
      <c r="K392" s="242" t="n">
        <v>1701</v>
      </c>
      <c r="L392" s="238" t="n">
        <v>13</v>
      </c>
    </row>
    <row r="393" customFormat="false" ht="38.25" hidden="false" customHeight="false" outlineLevel="0" collapsed="false">
      <c r="A393" s="238" t="n">
        <v>21412</v>
      </c>
      <c r="B393" s="238" t="n">
        <f aca="false">VLOOKUP(A393,'[1]ELABORATO X ME'!$A$3:$K$904,2,FALSE())</f>
        <v>420</v>
      </c>
      <c r="C393" s="238" t="s">
        <v>1912</v>
      </c>
      <c r="D393" s="238" t="s">
        <v>134</v>
      </c>
      <c r="E393" s="239" t="n">
        <v>0.458333333333333</v>
      </c>
      <c r="F393" s="240" t="n">
        <v>0.568055555555556</v>
      </c>
      <c r="G393" s="238" t="n">
        <v>158</v>
      </c>
      <c r="H393" s="238" t="s">
        <v>1928</v>
      </c>
      <c r="I393" s="241" t="n">
        <v>3047</v>
      </c>
      <c r="J393" s="238"/>
      <c r="K393" s="242" t="n">
        <v>1701</v>
      </c>
      <c r="L393" s="238" t="n">
        <v>14</v>
      </c>
    </row>
    <row r="394" customFormat="false" ht="51" hidden="false" customHeight="false" outlineLevel="0" collapsed="false">
      <c r="A394" s="238" t="n">
        <v>23506</v>
      </c>
      <c r="B394" s="238" t="n">
        <f aca="false">VLOOKUP(A394,'[1]ELABORATO X ME'!$A$3:$K$904,2,FALSE())</f>
        <v>421</v>
      </c>
      <c r="C394" s="238" t="s">
        <v>58</v>
      </c>
      <c r="D394" s="238" t="s">
        <v>1912</v>
      </c>
      <c r="E394" s="240" t="n">
        <v>0.568055555555556</v>
      </c>
      <c r="F394" s="239" t="n">
        <v>0.604166666666667</v>
      </c>
      <c r="G394" s="238" t="n">
        <v>52</v>
      </c>
      <c r="H394" s="238" t="s">
        <v>1929</v>
      </c>
      <c r="I394" s="238"/>
      <c r="J394" s="241" t="n">
        <v>23519</v>
      </c>
      <c r="K394" s="242" t="n">
        <v>1712</v>
      </c>
      <c r="L394" s="238" t="n">
        <v>77</v>
      </c>
    </row>
    <row r="395" customFormat="false" ht="38.25" hidden="false" customHeight="false" outlineLevel="0" collapsed="false">
      <c r="A395" s="238" t="n">
        <v>21469</v>
      </c>
      <c r="B395" s="238" t="n">
        <f aca="false">VLOOKUP(A395,'[1]ELABORATO X ME'!$A$3:$K$904,2,FALSE())</f>
        <v>422</v>
      </c>
      <c r="C395" s="238" t="s">
        <v>1912</v>
      </c>
      <c r="D395" s="238" t="s">
        <v>70</v>
      </c>
      <c r="E395" s="239" t="n">
        <v>0.549305555555556</v>
      </c>
      <c r="F395" s="240" t="n">
        <v>0.569444444444444</v>
      </c>
      <c r="G395" s="238" t="n">
        <v>29</v>
      </c>
      <c r="H395" s="238" t="s">
        <v>1929</v>
      </c>
      <c r="I395" s="241" t="n">
        <v>21464</v>
      </c>
      <c r="J395" s="238"/>
      <c r="K395" s="242" t="n">
        <v>1750</v>
      </c>
      <c r="L395" s="238" t="n">
        <v>77</v>
      </c>
    </row>
    <row r="396" customFormat="false" ht="38.25" hidden="false" customHeight="false" outlineLevel="0" collapsed="false">
      <c r="A396" s="238" t="n">
        <v>21469</v>
      </c>
      <c r="B396" s="238" t="n">
        <f aca="false">VLOOKUP(A396,'[1]ELABORATO X ME'!$A$3:$K$904,2,FALSE())</f>
        <v>422</v>
      </c>
      <c r="C396" s="238" t="s">
        <v>1912</v>
      </c>
      <c r="D396" s="238" t="s">
        <v>70</v>
      </c>
      <c r="E396" s="239" t="n">
        <v>0.459722222222222</v>
      </c>
      <c r="F396" s="240" t="n">
        <v>0.569444444444444</v>
      </c>
      <c r="G396" s="238" t="n">
        <v>158</v>
      </c>
      <c r="H396" s="238" t="s">
        <v>1928</v>
      </c>
      <c r="I396" s="241" t="n">
        <v>23586</v>
      </c>
      <c r="J396" s="238" t="s">
        <v>1949</v>
      </c>
      <c r="K396" s="242" t="n">
        <v>1750</v>
      </c>
      <c r="L396" s="238" t="n">
        <v>14</v>
      </c>
    </row>
    <row r="397" customFormat="false" ht="51" hidden="false" customHeight="false" outlineLevel="0" collapsed="false">
      <c r="A397" s="238" t="n">
        <v>26914</v>
      </c>
      <c r="B397" s="238" t="n">
        <f aca="false">VLOOKUP(A397,'[1]ELABORATO X ME'!$A$3:$K$904,2,FALSE())</f>
        <v>423</v>
      </c>
      <c r="C397" s="238" t="s">
        <v>1938</v>
      </c>
      <c r="D397" s="238" t="s">
        <v>1912</v>
      </c>
      <c r="E397" s="240" t="n">
        <v>0.572222222222222</v>
      </c>
      <c r="F397" s="239" t="n">
        <v>0.596527777777778</v>
      </c>
      <c r="G397" s="238" t="n">
        <v>35</v>
      </c>
      <c r="H397" s="238" t="s">
        <v>1939</v>
      </c>
      <c r="I397" s="238"/>
      <c r="J397" s="241" t="n">
        <v>11989</v>
      </c>
      <c r="K397" s="242" t="n">
        <v>1715</v>
      </c>
      <c r="L397" s="238" t="n">
        <v>64</v>
      </c>
    </row>
    <row r="398" customFormat="false" ht="51" hidden="false" customHeight="false" outlineLevel="0" collapsed="false">
      <c r="A398" s="238" t="n">
        <v>26914</v>
      </c>
      <c r="B398" s="238" t="n">
        <f aca="false">VLOOKUP(A398,'[1]ELABORATO X ME'!$A$3:$K$904,2,FALSE())</f>
        <v>423</v>
      </c>
      <c r="C398" s="238" t="s">
        <v>1938</v>
      </c>
      <c r="D398" s="238" t="s">
        <v>1912</v>
      </c>
      <c r="E398" s="240" t="n">
        <v>0.572222222222222</v>
      </c>
      <c r="F398" s="239" t="n">
        <v>0.596527777777778</v>
      </c>
      <c r="G398" s="238" t="n">
        <v>35</v>
      </c>
      <c r="H398" s="238" t="s">
        <v>1940</v>
      </c>
      <c r="I398" s="238"/>
      <c r="J398" s="241" t="n">
        <v>23459</v>
      </c>
      <c r="K398" s="242" t="n">
        <v>1714</v>
      </c>
      <c r="L398" s="238" t="n">
        <v>13</v>
      </c>
    </row>
    <row r="399" customFormat="false" ht="38.25" hidden="false" customHeight="false" outlineLevel="0" collapsed="false">
      <c r="A399" s="238" t="n">
        <v>6616</v>
      </c>
      <c r="B399" s="238" t="n">
        <f aca="false">VLOOKUP(A399,'[1]ELABORATO X ME'!$A$3:$K$904,2,FALSE())</f>
        <v>424</v>
      </c>
      <c r="C399" s="238" t="s">
        <v>1912</v>
      </c>
      <c r="D399" s="238" t="s">
        <v>20</v>
      </c>
      <c r="E399" s="239" t="n">
        <v>0.559722222222222</v>
      </c>
      <c r="F399" s="240" t="n">
        <v>0.574305555555556</v>
      </c>
      <c r="G399" s="238" t="n">
        <v>21</v>
      </c>
      <c r="H399" s="238" t="s">
        <v>1939</v>
      </c>
      <c r="I399" s="241" t="n">
        <v>6791</v>
      </c>
      <c r="J399" s="238"/>
      <c r="K399" s="242" t="s">
        <v>1916</v>
      </c>
      <c r="L399" s="238" t="n">
        <v>64</v>
      </c>
    </row>
    <row r="400" customFormat="false" ht="38.25" hidden="false" customHeight="false" outlineLevel="0" collapsed="false">
      <c r="A400" s="238" t="n">
        <v>6616</v>
      </c>
      <c r="B400" s="238" t="n">
        <f aca="false">VLOOKUP(A400,'[1]ELABORATO X ME'!$A$3:$K$904,2,FALSE())</f>
        <v>424</v>
      </c>
      <c r="C400" s="238" t="s">
        <v>1912</v>
      </c>
      <c r="D400" s="238" t="s">
        <v>20</v>
      </c>
      <c r="E400" s="239" t="n">
        <v>0.550694444444445</v>
      </c>
      <c r="F400" s="240" t="n">
        <v>0.574305555555556</v>
      </c>
      <c r="G400" s="238" t="n">
        <v>34</v>
      </c>
      <c r="H400" s="238" t="s">
        <v>1940</v>
      </c>
      <c r="I400" s="241" t="n">
        <v>6619</v>
      </c>
      <c r="J400" s="238"/>
      <c r="K400" s="242" t="s">
        <v>1916</v>
      </c>
      <c r="L400" s="238" t="n">
        <v>13</v>
      </c>
    </row>
    <row r="401" customFormat="false" ht="51" hidden="false" customHeight="false" outlineLevel="0" collapsed="false">
      <c r="A401" s="238" t="n">
        <v>3158</v>
      </c>
      <c r="B401" s="238" t="n">
        <f aca="false">VLOOKUP(A401,'[1]ELABORATO X ME'!$A$3:$K$904,2,FALSE())</f>
        <v>425</v>
      </c>
      <c r="C401" s="238" t="s">
        <v>286</v>
      </c>
      <c r="D401" s="238" t="s">
        <v>1912</v>
      </c>
      <c r="E401" s="240" t="n">
        <v>0.575</v>
      </c>
      <c r="F401" s="239" t="n">
        <v>0.589583333333333</v>
      </c>
      <c r="G401" s="238" t="n">
        <v>21</v>
      </c>
      <c r="H401" s="238" t="s">
        <v>1948</v>
      </c>
      <c r="I401" s="238"/>
      <c r="J401" s="241" t="n">
        <v>3159</v>
      </c>
      <c r="K401" s="242" t="n">
        <v>1800</v>
      </c>
      <c r="L401" s="238" t="n">
        <v>91</v>
      </c>
    </row>
    <row r="402" customFormat="false" ht="51" hidden="false" customHeight="false" outlineLevel="0" collapsed="false">
      <c r="A402" s="238" t="n">
        <v>3055</v>
      </c>
      <c r="B402" s="238" t="n">
        <f aca="false">VLOOKUP(A402,'[1]ELABORATO X ME'!$A$3:$K$904,2,FALSE())</f>
        <v>426</v>
      </c>
      <c r="C402" s="238" t="s">
        <v>62</v>
      </c>
      <c r="D402" s="238" t="s">
        <v>1912</v>
      </c>
      <c r="E402" s="240" t="n">
        <v>0.576388888888889</v>
      </c>
      <c r="F402" s="239" t="n">
        <v>0.590277777777778</v>
      </c>
      <c r="G402" s="238" t="n">
        <v>20</v>
      </c>
      <c r="H402" s="238" t="s">
        <v>1948</v>
      </c>
      <c r="I402" s="238"/>
      <c r="J402" s="241" t="n">
        <v>3064</v>
      </c>
      <c r="K402" s="242" t="n">
        <v>1701</v>
      </c>
      <c r="L402" s="238" t="n">
        <v>91</v>
      </c>
    </row>
    <row r="403" customFormat="false" ht="51" hidden="false" customHeight="false" outlineLevel="0" collapsed="false">
      <c r="A403" s="238" t="n">
        <v>11768</v>
      </c>
      <c r="B403" s="238" t="n">
        <f aca="false">VLOOKUP(A403,'[1]ELABORATO X ME'!$A$3:$K$904,2,FALSE())</f>
        <v>427</v>
      </c>
      <c r="C403" s="238" t="s">
        <v>123</v>
      </c>
      <c r="D403" s="238" t="s">
        <v>1912</v>
      </c>
      <c r="E403" s="240" t="n">
        <v>0.576388888888889</v>
      </c>
      <c r="F403" s="239" t="n">
        <v>0.590277777777778</v>
      </c>
      <c r="G403" s="238" t="n">
        <v>20</v>
      </c>
      <c r="H403" s="238" t="s">
        <v>1948</v>
      </c>
      <c r="I403" s="238"/>
      <c r="J403" s="241" t="n">
        <v>3033</v>
      </c>
      <c r="K403" s="242" t="n">
        <v>1714</v>
      </c>
      <c r="L403" s="238" t="n">
        <v>91</v>
      </c>
    </row>
    <row r="404" customFormat="false" ht="38.25" hidden="false" customHeight="false" outlineLevel="0" collapsed="false">
      <c r="A404" s="238" t="n">
        <v>23361</v>
      </c>
      <c r="B404" s="238" t="n">
        <f aca="false">VLOOKUP(A404,'[1]ELABORATO X ME'!$A$3:$K$904,2,FALSE())</f>
        <v>430</v>
      </c>
      <c r="C404" s="238" t="s">
        <v>1912</v>
      </c>
      <c r="D404" s="238" t="s">
        <v>1945</v>
      </c>
      <c r="E404" s="239" t="n">
        <v>0.563888888888889</v>
      </c>
      <c r="F404" s="240" t="n">
        <v>0.578472222222222</v>
      </c>
      <c r="G404" s="238" t="n">
        <v>21</v>
      </c>
      <c r="H404" s="238" t="s">
        <v>1929</v>
      </c>
      <c r="I404" s="241" t="n">
        <v>3116</v>
      </c>
      <c r="J404" s="238"/>
      <c r="K404" s="242" t="n">
        <v>1706</v>
      </c>
      <c r="L404" s="238" t="n">
        <v>77</v>
      </c>
    </row>
    <row r="405" customFormat="false" ht="38.25" hidden="false" customHeight="false" outlineLevel="0" collapsed="false">
      <c r="A405" s="238" t="n">
        <v>23455</v>
      </c>
      <c r="B405" s="238" t="n">
        <f aca="false">VLOOKUP(A405,'[1]ELABORATO X ME'!$A$3:$K$904,2,FALSE())</f>
        <v>431</v>
      </c>
      <c r="C405" s="238" t="s">
        <v>1912</v>
      </c>
      <c r="D405" s="238" t="s">
        <v>1945</v>
      </c>
      <c r="E405" s="239" t="n">
        <v>0.563888888888889</v>
      </c>
      <c r="F405" s="240" t="n">
        <v>0.578472222222222</v>
      </c>
      <c r="G405" s="238" t="n">
        <v>21</v>
      </c>
      <c r="H405" s="238" t="s">
        <v>1941</v>
      </c>
      <c r="I405" s="241" t="n">
        <v>21426</v>
      </c>
      <c r="J405" s="238"/>
      <c r="K405" s="242" t="n">
        <v>1712</v>
      </c>
      <c r="L405" s="238" t="n">
        <v>14</v>
      </c>
    </row>
    <row r="406" customFormat="false" ht="38.25" hidden="false" customHeight="false" outlineLevel="0" collapsed="false">
      <c r="A406" s="238" t="n">
        <v>3171</v>
      </c>
      <c r="B406" s="238" t="n">
        <f aca="false">VLOOKUP(A406,'[1]ELABORATO X ME'!$A$3:$K$904,2,FALSE())</f>
        <v>432</v>
      </c>
      <c r="C406" s="238" t="s">
        <v>1912</v>
      </c>
      <c r="D406" s="238" t="s">
        <v>58</v>
      </c>
      <c r="E406" s="239" t="n">
        <v>0.401388888888889</v>
      </c>
      <c r="F406" s="240" t="n">
        <v>0.579166666666667</v>
      </c>
      <c r="G406" s="238" t="n">
        <v>256</v>
      </c>
      <c r="H406" s="238" t="s">
        <v>1940</v>
      </c>
      <c r="I406" s="241" t="n">
        <v>6716</v>
      </c>
      <c r="J406" s="238"/>
      <c r="K406" s="242" t="n">
        <v>1706</v>
      </c>
      <c r="L406" s="238" t="n">
        <v>13</v>
      </c>
    </row>
    <row r="407" customFormat="false" ht="38.25" hidden="false" customHeight="false" outlineLevel="0" collapsed="false">
      <c r="A407" s="238" t="n">
        <v>3171</v>
      </c>
      <c r="B407" s="238" t="n">
        <f aca="false">VLOOKUP(A407,'[1]ELABORATO X ME'!$A$3:$K$904,2,FALSE())</f>
        <v>432</v>
      </c>
      <c r="C407" s="238" t="s">
        <v>1912</v>
      </c>
      <c r="D407" s="238" t="s">
        <v>58</v>
      </c>
      <c r="E407" s="239" t="n">
        <v>0.384027777777778</v>
      </c>
      <c r="F407" s="240" t="n">
        <v>0.579166666666667</v>
      </c>
      <c r="G407" s="238" t="n">
        <v>281</v>
      </c>
      <c r="H407" s="238" t="s">
        <v>1939</v>
      </c>
      <c r="I407" s="241" t="n">
        <v>6611</v>
      </c>
      <c r="J407" s="238" t="s">
        <v>1921</v>
      </c>
      <c r="K407" s="242" t="n">
        <v>1706</v>
      </c>
      <c r="L407" s="238" t="n">
        <v>64</v>
      </c>
    </row>
    <row r="408" customFormat="false" ht="38.25" hidden="false" customHeight="false" outlineLevel="0" collapsed="false">
      <c r="A408" s="238" t="n">
        <v>6857</v>
      </c>
      <c r="B408" s="238" t="n">
        <f aca="false">VLOOKUP(A408,'[1]ELABORATO X ME'!$A$3:$K$904,2,FALSE())</f>
        <v>433</v>
      </c>
      <c r="C408" s="238" t="s">
        <v>1912</v>
      </c>
      <c r="D408" s="238" t="s">
        <v>1927</v>
      </c>
      <c r="E408" s="239" t="n">
        <v>0.918055555555556</v>
      </c>
      <c r="F408" s="240" t="n">
        <v>0.579861111111111</v>
      </c>
      <c r="G408" s="238" t="n">
        <v>953</v>
      </c>
      <c r="H408" s="238" t="s">
        <v>1925</v>
      </c>
      <c r="I408" s="241" t="n">
        <v>11974</v>
      </c>
      <c r="J408" s="238" t="s">
        <v>1949</v>
      </c>
      <c r="K408" s="242" t="n">
        <v>1750</v>
      </c>
      <c r="L408" s="238" t="n">
        <v>1</v>
      </c>
    </row>
    <row r="409" customFormat="false" ht="38.25" hidden="false" customHeight="false" outlineLevel="0" collapsed="false">
      <c r="A409" s="238" t="n">
        <v>6857</v>
      </c>
      <c r="B409" s="238" t="n">
        <f aca="false">VLOOKUP(A409,'[1]ELABORATO X ME'!$A$3:$K$904,2,FALSE())</f>
        <v>433</v>
      </c>
      <c r="C409" s="238" t="s">
        <v>1912</v>
      </c>
      <c r="D409" s="238" t="s">
        <v>1927</v>
      </c>
      <c r="E409" s="239" t="n">
        <v>0.715972222222222</v>
      </c>
      <c r="F409" s="240" t="n">
        <v>0.579861111111111</v>
      </c>
      <c r="G409" s="238" t="n">
        <v>1244</v>
      </c>
      <c r="H409" s="238" t="s">
        <v>1932</v>
      </c>
      <c r="I409" s="241" t="n">
        <v>21478</v>
      </c>
      <c r="J409" s="238" t="s">
        <v>1949</v>
      </c>
      <c r="K409" s="242" t="n">
        <v>1750</v>
      </c>
      <c r="L409" s="238" t="n">
        <v>13</v>
      </c>
    </row>
    <row r="410" customFormat="false" ht="51" hidden="false" customHeight="false" outlineLevel="0" collapsed="false">
      <c r="A410" s="238" t="n">
        <v>3154</v>
      </c>
      <c r="B410" s="238" t="n">
        <f aca="false">VLOOKUP(A410,'[1]ELABORATO X ME'!$A$3:$K$904,2,FALSE())</f>
        <v>435</v>
      </c>
      <c r="C410" s="238" t="s">
        <v>1919</v>
      </c>
      <c r="D410" s="238" t="s">
        <v>1912</v>
      </c>
      <c r="E410" s="240" t="n">
        <v>0.583333333333333</v>
      </c>
      <c r="F410" s="239" t="n">
        <v>0.602777777777778</v>
      </c>
      <c r="G410" s="238" t="n">
        <v>28</v>
      </c>
      <c r="H410" s="238" t="s">
        <v>1928</v>
      </c>
      <c r="I410" s="238"/>
      <c r="J410" s="241" t="n">
        <v>3133</v>
      </c>
      <c r="K410" s="242" t="n">
        <v>1701</v>
      </c>
      <c r="L410" s="238" t="n">
        <v>14</v>
      </c>
    </row>
    <row r="411" customFormat="false" ht="51" hidden="false" customHeight="false" outlineLevel="0" collapsed="false">
      <c r="A411" s="238" t="n">
        <v>3154</v>
      </c>
      <c r="B411" s="238" t="n">
        <f aca="false">VLOOKUP(A411,'[1]ELABORATO X ME'!$A$3:$K$904,2,FALSE())</f>
        <v>435</v>
      </c>
      <c r="C411" s="238" t="s">
        <v>1919</v>
      </c>
      <c r="D411" s="238" t="s">
        <v>1912</v>
      </c>
      <c r="E411" s="240" t="n">
        <v>0.583333333333333</v>
      </c>
      <c r="F411" s="239" t="n">
        <v>0.625</v>
      </c>
      <c r="G411" s="238" t="n">
        <v>60</v>
      </c>
      <c r="H411" s="238" t="s">
        <v>1951</v>
      </c>
      <c r="I411" s="238"/>
      <c r="J411" s="241" t="n">
        <v>3167</v>
      </c>
      <c r="K411" s="242" t="n">
        <v>1701</v>
      </c>
      <c r="L411" s="238" t="n">
        <v>77</v>
      </c>
    </row>
    <row r="412" customFormat="false" ht="51" hidden="false" customHeight="false" outlineLevel="0" collapsed="false">
      <c r="A412" s="238" t="n">
        <v>26990</v>
      </c>
      <c r="B412" s="238" t="n">
        <f aca="false">VLOOKUP(A412,'[1]ELABORATO X ME'!$A$3:$K$904,2,FALSE())</f>
        <v>436</v>
      </c>
      <c r="C412" s="238" t="s">
        <v>1938</v>
      </c>
      <c r="D412" s="238" t="s">
        <v>1912</v>
      </c>
      <c r="E412" s="240" t="n">
        <v>0.583333333333333</v>
      </c>
      <c r="F412" s="239" t="n">
        <v>0.598611111111111</v>
      </c>
      <c r="G412" s="238" t="n">
        <v>22</v>
      </c>
      <c r="H412" s="238" t="s">
        <v>1928</v>
      </c>
      <c r="I412" s="238"/>
      <c r="J412" s="241" t="n">
        <v>23515</v>
      </c>
      <c r="K412" s="242" t="n">
        <v>1730.1706</v>
      </c>
      <c r="L412" s="238" t="n">
        <v>14</v>
      </c>
    </row>
    <row r="413" customFormat="false" ht="51" hidden="false" customHeight="false" outlineLevel="0" collapsed="false">
      <c r="A413" s="238" t="n">
        <v>6812</v>
      </c>
      <c r="B413" s="238" t="n">
        <f aca="false">VLOOKUP(A413,'[1]ELABORATO X ME'!$A$3:$K$904,2,FALSE())</f>
        <v>438</v>
      </c>
      <c r="C413" s="238" t="s">
        <v>1927</v>
      </c>
      <c r="D413" s="238" t="s">
        <v>1912</v>
      </c>
      <c r="E413" s="240" t="n">
        <v>0.584722222222222</v>
      </c>
      <c r="F413" s="239" t="n">
        <v>0.621527777777778</v>
      </c>
      <c r="G413" s="238" t="n">
        <v>53</v>
      </c>
      <c r="H413" s="238" t="s">
        <v>1951</v>
      </c>
      <c r="I413" s="238"/>
      <c r="J413" s="241" t="n">
        <v>23593</v>
      </c>
      <c r="K413" s="242" t="n">
        <v>1714</v>
      </c>
      <c r="L413" s="238" t="n">
        <v>77</v>
      </c>
    </row>
    <row r="414" customFormat="false" ht="51" hidden="false" customHeight="false" outlineLevel="0" collapsed="false">
      <c r="A414" s="238" t="n">
        <v>23424</v>
      </c>
      <c r="B414" s="238" t="n">
        <f aca="false">VLOOKUP(A414,'[1]ELABORATO X ME'!$A$3:$K$904,2,FALSE())</f>
        <v>439</v>
      </c>
      <c r="C414" s="238" t="s">
        <v>1917</v>
      </c>
      <c r="D414" s="238" t="s">
        <v>1912</v>
      </c>
      <c r="E414" s="240" t="n">
        <v>0.588194444444445</v>
      </c>
      <c r="F414" s="239" t="n">
        <v>0.602777777777778</v>
      </c>
      <c r="G414" s="238" t="n">
        <v>21</v>
      </c>
      <c r="H414" s="238" t="s">
        <v>1929</v>
      </c>
      <c r="I414" s="238"/>
      <c r="J414" s="241" t="n">
        <v>3133</v>
      </c>
      <c r="K414" s="242" t="n">
        <v>1701</v>
      </c>
      <c r="L414" s="238" t="n">
        <v>77</v>
      </c>
    </row>
    <row r="415" customFormat="false" ht="38.25" hidden="false" customHeight="false" outlineLevel="0" collapsed="false">
      <c r="A415" s="238" t="n">
        <v>3159</v>
      </c>
      <c r="B415" s="238" t="n">
        <f aca="false">VLOOKUP(A415,'[1]ELABORATO X ME'!$A$3:$K$904,2,FALSE())</f>
        <v>440</v>
      </c>
      <c r="C415" s="238" t="s">
        <v>1912</v>
      </c>
      <c r="D415" s="238" t="s">
        <v>639</v>
      </c>
      <c r="E415" s="239" t="n">
        <v>0.575</v>
      </c>
      <c r="F415" s="240" t="n">
        <v>0.589583333333333</v>
      </c>
      <c r="G415" s="238" t="n">
        <v>21</v>
      </c>
      <c r="H415" s="238" t="s">
        <v>1948</v>
      </c>
      <c r="I415" s="241" t="n">
        <v>3158</v>
      </c>
      <c r="J415" s="238"/>
      <c r="K415" s="242" t="n">
        <v>1800</v>
      </c>
      <c r="L415" s="238" t="n">
        <v>91</v>
      </c>
    </row>
    <row r="416" customFormat="false" ht="38.25" hidden="false" customHeight="false" outlineLevel="0" collapsed="false">
      <c r="A416" s="238" t="n">
        <v>3033</v>
      </c>
      <c r="B416" s="238" t="n">
        <f aca="false">VLOOKUP(A416,'[1]ELABORATO X ME'!$A$3:$K$904,2,FALSE())</f>
        <v>441</v>
      </c>
      <c r="C416" s="238" t="s">
        <v>1912</v>
      </c>
      <c r="D416" s="238" t="s">
        <v>123</v>
      </c>
      <c r="E416" s="239" t="n">
        <v>0.576388888888889</v>
      </c>
      <c r="F416" s="240" t="n">
        <v>0.590277777777778</v>
      </c>
      <c r="G416" s="238" t="n">
        <v>20</v>
      </c>
      <c r="H416" s="238" t="s">
        <v>1948</v>
      </c>
      <c r="I416" s="241" t="n">
        <v>11768</v>
      </c>
      <c r="J416" s="238"/>
      <c r="K416" s="242" t="n">
        <v>1714</v>
      </c>
      <c r="L416" s="238" t="n">
        <v>91</v>
      </c>
    </row>
    <row r="417" customFormat="false" ht="38.25" hidden="false" customHeight="false" outlineLevel="0" collapsed="false">
      <c r="A417" s="238" t="n">
        <v>3064</v>
      </c>
      <c r="B417" s="238" t="n">
        <f aca="false">VLOOKUP(A417,'[1]ELABORATO X ME'!$A$3:$K$904,2,FALSE())</f>
        <v>442</v>
      </c>
      <c r="C417" s="238" t="s">
        <v>1912</v>
      </c>
      <c r="D417" s="238" t="s">
        <v>62</v>
      </c>
      <c r="E417" s="239" t="n">
        <v>0.576388888888889</v>
      </c>
      <c r="F417" s="240" t="n">
        <v>0.590277777777778</v>
      </c>
      <c r="G417" s="238" t="n">
        <v>20</v>
      </c>
      <c r="H417" s="238" t="s">
        <v>1948</v>
      </c>
      <c r="I417" s="241" t="n">
        <v>3055</v>
      </c>
      <c r="J417" s="238"/>
      <c r="K417" s="242" t="n">
        <v>1701</v>
      </c>
      <c r="L417" s="238" t="n">
        <v>91</v>
      </c>
    </row>
    <row r="418" customFormat="false" ht="51" hidden="false" customHeight="false" outlineLevel="0" collapsed="false">
      <c r="A418" s="238" t="n">
        <v>6814</v>
      </c>
      <c r="B418" s="238" t="n">
        <f aca="false">VLOOKUP(A418,'[1]ELABORATO X ME'!$A$3:$K$904,2,FALSE())</f>
        <v>443</v>
      </c>
      <c r="C418" s="238" t="s">
        <v>70</v>
      </c>
      <c r="D418" s="238" t="s">
        <v>1912</v>
      </c>
      <c r="E418" s="240" t="n">
        <v>0.590972222222222</v>
      </c>
      <c r="F418" s="239" t="n">
        <v>0.611111111111111</v>
      </c>
      <c r="G418" s="238" t="n">
        <v>29</v>
      </c>
      <c r="H418" s="238" t="s">
        <v>1974</v>
      </c>
      <c r="I418" s="238" t="s">
        <v>1975</v>
      </c>
      <c r="J418" s="241" t="n">
        <v>21471</v>
      </c>
      <c r="K418" s="242" t="n">
        <v>1750</v>
      </c>
      <c r="L418" s="238" t="n">
        <v>27</v>
      </c>
    </row>
    <row r="419" customFormat="false" ht="51" hidden="false" customHeight="false" outlineLevel="0" collapsed="false">
      <c r="A419" s="238" t="n">
        <v>6814</v>
      </c>
      <c r="B419" s="238" t="n">
        <f aca="false">VLOOKUP(A419,'[1]ELABORATO X ME'!$A$3:$K$904,2,FALSE())</f>
        <v>443</v>
      </c>
      <c r="C419" s="238" t="s">
        <v>70</v>
      </c>
      <c r="D419" s="238" t="s">
        <v>1912</v>
      </c>
      <c r="E419" s="240" t="n">
        <v>0.590972222222222</v>
      </c>
      <c r="F419" s="239" t="e">
        <f aca="false">NA()</f>
        <v>#N/A</v>
      </c>
      <c r="G419" s="238" t="n">
        <v>199</v>
      </c>
      <c r="H419" s="238" t="s">
        <v>1923</v>
      </c>
      <c r="I419" s="238" t="s">
        <v>1949</v>
      </c>
      <c r="J419" s="241" t="n">
        <v>26939</v>
      </c>
      <c r="K419" s="242" t="n">
        <v>1750</v>
      </c>
      <c r="L419" s="238" t="n">
        <v>64</v>
      </c>
    </row>
    <row r="420" customFormat="false" ht="51" hidden="false" customHeight="false" outlineLevel="0" collapsed="false">
      <c r="A420" s="238" t="n">
        <v>6621</v>
      </c>
      <c r="B420" s="238" t="n">
        <f aca="false">VLOOKUP(A420,'[1]ELABORATO X ME'!$A$3:$K$904,2,FALSE())</f>
        <v>444</v>
      </c>
      <c r="C420" s="238" t="s">
        <v>20</v>
      </c>
      <c r="D420" s="238" t="s">
        <v>1912</v>
      </c>
      <c r="E420" s="240" t="n">
        <v>0.592361111111111</v>
      </c>
      <c r="F420" s="239" t="n">
        <v>0.615972222222222</v>
      </c>
      <c r="G420" s="238" t="n">
        <v>34</v>
      </c>
      <c r="H420" s="238" t="s">
        <v>1929</v>
      </c>
      <c r="I420" s="238"/>
      <c r="J420" s="241" t="n">
        <v>6618</v>
      </c>
      <c r="K420" s="242" t="s">
        <v>1916</v>
      </c>
      <c r="L420" s="238" t="n">
        <v>77</v>
      </c>
    </row>
    <row r="421" customFormat="false" ht="38.25" hidden="false" customHeight="false" outlineLevel="0" collapsed="false">
      <c r="A421" s="238" t="n">
        <v>11989</v>
      </c>
      <c r="B421" s="238" t="n">
        <f aca="false">VLOOKUP(A421,'[1]ELABORATO X ME'!$A$3:$K$904,2,FALSE())</f>
        <v>446</v>
      </c>
      <c r="C421" s="238" t="s">
        <v>1912</v>
      </c>
      <c r="D421" s="238" t="s">
        <v>1927</v>
      </c>
      <c r="E421" s="239" t="n">
        <v>0.572222222222222</v>
      </c>
      <c r="F421" s="240" t="n">
        <v>0.596527777777778</v>
      </c>
      <c r="G421" s="238" t="n">
        <v>35</v>
      </c>
      <c r="H421" s="238" t="s">
        <v>1939</v>
      </c>
      <c r="I421" s="241" t="n">
        <v>26914</v>
      </c>
      <c r="J421" s="238"/>
      <c r="K421" s="242" t="n">
        <v>1715</v>
      </c>
      <c r="L421" s="238" t="n">
        <v>64</v>
      </c>
    </row>
    <row r="422" customFormat="false" ht="38.25" hidden="false" customHeight="false" outlineLevel="0" collapsed="false">
      <c r="A422" s="238" t="n">
        <v>23459</v>
      </c>
      <c r="B422" s="238" t="n">
        <f aca="false">VLOOKUP(A422,'[1]ELABORATO X ME'!$A$3:$K$904,2,FALSE())</f>
        <v>447</v>
      </c>
      <c r="C422" s="238" t="s">
        <v>1912</v>
      </c>
      <c r="D422" s="238" t="s">
        <v>1927</v>
      </c>
      <c r="E422" s="239" t="n">
        <v>0.572222222222222</v>
      </c>
      <c r="F422" s="240" t="n">
        <v>0.596527777777778</v>
      </c>
      <c r="G422" s="238" t="n">
        <v>35</v>
      </c>
      <c r="H422" s="238" t="s">
        <v>1940</v>
      </c>
      <c r="I422" s="241" t="n">
        <v>26914</v>
      </c>
      <c r="J422" s="238"/>
      <c r="K422" s="242" t="n">
        <v>1714</v>
      </c>
      <c r="L422" s="238" t="n">
        <v>13</v>
      </c>
    </row>
    <row r="423" customFormat="false" ht="51" hidden="false" customHeight="false" outlineLevel="0" collapsed="false">
      <c r="A423" s="238" t="n">
        <v>3057</v>
      </c>
      <c r="B423" s="238" t="n">
        <f aca="false">VLOOKUP(A423,'[1]ELABORATO X ME'!$A$3:$K$904,2,FALSE())</f>
        <v>448</v>
      </c>
      <c r="C423" s="238" t="s">
        <v>134</v>
      </c>
      <c r="D423" s="238" t="s">
        <v>1912</v>
      </c>
      <c r="E423" s="240" t="n">
        <v>0.598611111111111</v>
      </c>
      <c r="F423" s="239" t="n">
        <v>0.651388888888889</v>
      </c>
      <c r="G423" s="238" t="n">
        <v>76</v>
      </c>
      <c r="H423" s="238" t="s">
        <v>1923</v>
      </c>
      <c r="I423" s="238"/>
      <c r="J423" s="241" t="n">
        <v>3070</v>
      </c>
      <c r="K423" s="242" t="n">
        <v>1712</v>
      </c>
      <c r="L423" s="238" t="n">
        <v>64</v>
      </c>
    </row>
    <row r="424" customFormat="false" ht="51" hidden="false" customHeight="false" outlineLevel="0" collapsed="false">
      <c r="A424" s="238" t="n">
        <v>21417</v>
      </c>
      <c r="B424" s="238" t="n">
        <f aca="false">VLOOKUP(A424,'[1]ELABORATO X ME'!$A$3:$K$904,2,FALSE())</f>
        <v>449</v>
      </c>
      <c r="C424" s="238" t="s">
        <v>134</v>
      </c>
      <c r="D424" s="238" t="s">
        <v>1912</v>
      </c>
      <c r="E424" s="240" t="n">
        <v>0.598611111111111</v>
      </c>
      <c r="F424" s="239" t="n">
        <v>0.609722222222222</v>
      </c>
      <c r="G424" s="238" t="n">
        <v>16</v>
      </c>
      <c r="H424" s="238" t="s">
        <v>1940</v>
      </c>
      <c r="I424" s="238"/>
      <c r="J424" s="241" t="n">
        <v>21416</v>
      </c>
      <c r="K424" s="242" t="n">
        <v>1702</v>
      </c>
      <c r="L424" s="238" t="n">
        <v>13</v>
      </c>
    </row>
    <row r="425" customFormat="false" ht="38.25" hidden="false" customHeight="false" outlineLevel="0" collapsed="false">
      <c r="A425" s="238" t="n">
        <v>23515</v>
      </c>
      <c r="B425" s="238" t="n">
        <f aca="false">VLOOKUP(A425,'[1]ELABORATO X ME'!$A$3:$K$904,2,FALSE())</f>
        <v>450</v>
      </c>
      <c r="C425" s="238" t="s">
        <v>1912</v>
      </c>
      <c r="D425" s="238" t="s">
        <v>58</v>
      </c>
      <c r="E425" s="239" t="n">
        <v>0.583333333333333</v>
      </c>
      <c r="F425" s="240" t="n">
        <v>0.598611111111111</v>
      </c>
      <c r="G425" s="238" t="n">
        <v>22</v>
      </c>
      <c r="H425" s="238" t="s">
        <v>1928</v>
      </c>
      <c r="I425" s="241" t="n">
        <v>26990</v>
      </c>
      <c r="J425" s="238"/>
      <c r="K425" s="242" t="n">
        <v>1730.1706</v>
      </c>
      <c r="L425" s="238" t="n">
        <v>14</v>
      </c>
    </row>
    <row r="426" customFormat="false" ht="38.25" hidden="false" customHeight="false" outlineLevel="0" collapsed="false">
      <c r="A426" s="238" t="n">
        <v>3133</v>
      </c>
      <c r="B426" s="238" t="n">
        <f aca="false">VLOOKUP(A426,'[1]ELABORATO X ME'!$A$3:$K$904,2,FALSE())</f>
        <v>453</v>
      </c>
      <c r="C426" s="238" t="s">
        <v>1912</v>
      </c>
      <c r="D426" s="238" t="s">
        <v>1919</v>
      </c>
      <c r="E426" s="239" t="n">
        <v>0.588194444444445</v>
      </c>
      <c r="F426" s="240" t="n">
        <v>0.602777777777778</v>
      </c>
      <c r="G426" s="238" t="n">
        <v>21</v>
      </c>
      <c r="H426" s="238" t="s">
        <v>1929</v>
      </c>
      <c r="I426" s="241" t="n">
        <v>23424</v>
      </c>
      <c r="J426" s="238"/>
      <c r="K426" s="242" t="n">
        <v>1701</v>
      </c>
      <c r="L426" s="238" t="n">
        <v>77</v>
      </c>
    </row>
    <row r="427" customFormat="false" ht="38.25" hidden="false" customHeight="false" outlineLevel="0" collapsed="false">
      <c r="A427" s="238" t="n">
        <v>3133</v>
      </c>
      <c r="B427" s="238" t="n">
        <f aca="false">VLOOKUP(A427,'[1]ELABORATO X ME'!$A$3:$K$904,2,FALSE())</f>
        <v>453</v>
      </c>
      <c r="C427" s="238" t="s">
        <v>1912</v>
      </c>
      <c r="D427" s="238" t="s">
        <v>1919</v>
      </c>
      <c r="E427" s="239" t="n">
        <v>0.583333333333333</v>
      </c>
      <c r="F427" s="240" t="n">
        <v>0.602777777777778</v>
      </c>
      <c r="G427" s="238" t="n">
        <v>28</v>
      </c>
      <c r="H427" s="238" t="s">
        <v>1928</v>
      </c>
      <c r="I427" s="241" t="n">
        <v>3154</v>
      </c>
      <c r="J427" s="238"/>
      <c r="K427" s="242" t="n">
        <v>1701</v>
      </c>
      <c r="L427" s="238" t="n">
        <v>14</v>
      </c>
    </row>
    <row r="428" customFormat="false" ht="38.25" hidden="false" customHeight="false" outlineLevel="0" collapsed="false">
      <c r="A428" s="238" t="n">
        <v>23519</v>
      </c>
      <c r="B428" s="238" t="n">
        <f aca="false">VLOOKUP(A428,'[1]ELABORATO X ME'!$A$3:$K$904,2,FALSE())</f>
        <v>454</v>
      </c>
      <c r="C428" s="238" t="s">
        <v>1912</v>
      </c>
      <c r="D428" s="238" t="s">
        <v>58</v>
      </c>
      <c r="E428" s="239" t="n">
        <v>0.568055555555556</v>
      </c>
      <c r="F428" s="240" t="n">
        <v>0.604166666666667</v>
      </c>
      <c r="G428" s="238" t="n">
        <v>52</v>
      </c>
      <c r="H428" s="238" t="s">
        <v>1929</v>
      </c>
      <c r="I428" s="241" t="n">
        <v>23506</v>
      </c>
      <c r="J428" s="238"/>
      <c r="K428" s="242" t="n">
        <v>1712</v>
      </c>
      <c r="L428" s="238" t="n">
        <v>77</v>
      </c>
    </row>
    <row r="429" customFormat="false" ht="51" hidden="false" customHeight="false" outlineLevel="0" collapsed="false">
      <c r="A429" s="238" t="n">
        <v>3120</v>
      </c>
      <c r="B429" s="238" t="n">
        <f aca="false">VLOOKUP(A429,'[1]ELABORATO X ME'!$A$3:$K$904,2,FALSE())</f>
        <v>456</v>
      </c>
      <c r="C429" s="238" t="s">
        <v>1919</v>
      </c>
      <c r="D429" s="238" t="s">
        <v>1912</v>
      </c>
      <c r="E429" s="240" t="n">
        <v>0.605555555555556</v>
      </c>
      <c r="F429" s="239" t="n">
        <v>0.620138888888889</v>
      </c>
      <c r="G429" s="238" t="n">
        <v>21</v>
      </c>
      <c r="H429" s="238" t="s">
        <v>1939</v>
      </c>
      <c r="I429" s="238"/>
      <c r="J429" s="241" t="n">
        <v>23363</v>
      </c>
      <c r="K429" s="242" t="n">
        <v>1707</v>
      </c>
      <c r="L429" s="238" t="n">
        <v>64</v>
      </c>
    </row>
    <row r="430" customFormat="false" ht="51" hidden="false" customHeight="false" outlineLevel="0" collapsed="false">
      <c r="A430" s="238" t="n">
        <v>11884</v>
      </c>
      <c r="B430" s="238" t="n">
        <f aca="false">VLOOKUP(A430,'[1]ELABORATO X ME'!$A$3:$K$904,2,FALSE())</f>
        <v>458</v>
      </c>
      <c r="C430" s="238" t="s">
        <v>119</v>
      </c>
      <c r="D430" s="238" t="s">
        <v>1912</v>
      </c>
      <c r="E430" s="240" t="n">
        <v>0.605555555555556</v>
      </c>
      <c r="F430" s="239" t="n">
        <v>0.620138888888889</v>
      </c>
      <c r="G430" s="238" t="n">
        <v>21</v>
      </c>
      <c r="H430" s="238" t="s">
        <v>1925</v>
      </c>
      <c r="I430" s="238"/>
      <c r="J430" s="241" t="n">
        <v>23485</v>
      </c>
      <c r="K430" s="242" t="n">
        <v>1712</v>
      </c>
      <c r="L430" s="238" t="n">
        <v>1</v>
      </c>
    </row>
    <row r="431" customFormat="false" ht="51" hidden="false" customHeight="false" outlineLevel="0" collapsed="false">
      <c r="A431" s="238" t="n">
        <v>11884</v>
      </c>
      <c r="B431" s="238" t="n">
        <f aca="false">VLOOKUP(A431,'[1]ELABORATO X ME'!$A$3:$K$904,2,FALSE())</f>
        <v>458</v>
      </c>
      <c r="C431" s="238" t="s">
        <v>119</v>
      </c>
      <c r="D431" s="238" t="s">
        <v>1912</v>
      </c>
      <c r="E431" s="240" t="n">
        <v>0.605555555555556</v>
      </c>
      <c r="F431" s="239" t="n">
        <v>0.620138888888889</v>
      </c>
      <c r="G431" s="238" t="n">
        <v>21</v>
      </c>
      <c r="H431" s="238" t="s">
        <v>1932</v>
      </c>
      <c r="I431" s="238"/>
      <c r="J431" s="241" t="n">
        <v>23425</v>
      </c>
      <c r="K431" s="242" t="n">
        <v>1712</v>
      </c>
      <c r="L431" s="238" t="n">
        <v>13</v>
      </c>
    </row>
    <row r="432" customFormat="false" ht="51" hidden="false" customHeight="false" outlineLevel="0" collapsed="false">
      <c r="A432" s="238" t="n">
        <v>21498</v>
      </c>
      <c r="B432" s="238" t="n">
        <f aca="false">VLOOKUP(A432,'[1]ELABORATO X ME'!$A$3:$K$904,2,FALSE())</f>
        <v>459</v>
      </c>
      <c r="C432" s="238" t="s">
        <v>119</v>
      </c>
      <c r="D432" s="238" t="s">
        <v>1912</v>
      </c>
      <c r="E432" s="240" t="n">
        <v>0.605555555555556</v>
      </c>
      <c r="F432" s="239" t="n">
        <v>0.620138888888889</v>
      </c>
      <c r="G432" s="238" t="n">
        <v>21</v>
      </c>
      <c r="H432" s="238" t="s">
        <v>1940</v>
      </c>
      <c r="I432" s="238"/>
      <c r="J432" s="241" t="n">
        <v>23363</v>
      </c>
      <c r="K432" s="242" t="n">
        <v>1707</v>
      </c>
      <c r="L432" s="238" t="n">
        <v>13</v>
      </c>
    </row>
    <row r="433" customFormat="false" ht="38.25" hidden="false" customHeight="false" outlineLevel="0" collapsed="false">
      <c r="A433" s="238" t="n">
        <v>3066</v>
      </c>
      <c r="B433" s="238" t="n">
        <f aca="false">VLOOKUP(A433,'[1]ELABORATO X ME'!$A$3:$K$904,2,FALSE())</f>
        <v>460</v>
      </c>
      <c r="C433" s="238" t="s">
        <v>1912</v>
      </c>
      <c r="D433" s="238" t="s">
        <v>20</v>
      </c>
      <c r="E433" s="239" t="n">
        <v>0.550694444444445</v>
      </c>
      <c r="F433" s="240" t="n">
        <v>0.609722222222222</v>
      </c>
      <c r="G433" s="238" t="n">
        <v>85</v>
      </c>
      <c r="H433" s="238" t="s">
        <v>1939</v>
      </c>
      <c r="I433" s="241" t="n">
        <v>6619</v>
      </c>
      <c r="J433" s="238"/>
      <c r="K433" s="242" t="s">
        <v>1916</v>
      </c>
      <c r="L433" s="238" t="n">
        <v>64</v>
      </c>
    </row>
    <row r="434" customFormat="false" ht="38.25" hidden="false" customHeight="false" outlineLevel="0" collapsed="false">
      <c r="A434" s="238" t="n">
        <v>21416</v>
      </c>
      <c r="B434" s="238" t="n">
        <f aca="false">VLOOKUP(A434,'[1]ELABORATO X ME'!$A$3:$K$904,2,FALSE())</f>
        <v>461</v>
      </c>
      <c r="C434" s="238" t="s">
        <v>1912</v>
      </c>
      <c r="D434" s="238" t="s">
        <v>20</v>
      </c>
      <c r="E434" s="239" t="n">
        <v>0.598611111111111</v>
      </c>
      <c r="F434" s="240" t="n">
        <v>0.609722222222222</v>
      </c>
      <c r="G434" s="238" t="n">
        <v>16</v>
      </c>
      <c r="H434" s="238" t="s">
        <v>1940</v>
      </c>
      <c r="I434" s="241" t="n">
        <v>21417</v>
      </c>
      <c r="J434" s="238"/>
      <c r="K434" s="242" t="n">
        <v>1702</v>
      </c>
      <c r="L434" s="238" t="n">
        <v>13</v>
      </c>
    </row>
    <row r="435" customFormat="false" ht="51" hidden="false" customHeight="false" outlineLevel="0" collapsed="false">
      <c r="A435" s="238" t="n">
        <v>23508</v>
      </c>
      <c r="B435" s="238" t="n">
        <f aca="false">VLOOKUP(A435,'[1]ELABORATO X ME'!$A$3:$K$904,2,FALSE())</f>
        <v>462</v>
      </c>
      <c r="C435" s="238" t="s">
        <v>58</v>
      </c>
      <c r="D435" s="238" t="s">
        <v>1912</v>
      </c>
      <c r="E435" s="240" t="n">
        <v>0.609722222222222</v>
      </c>
      <c r="F435" s="239" t="n">
        <v>0.640277777777778</v>
      </c>
      <c r="G435" s="238" t="n">
        <v>44</v>
      </c>
      <c r="H435" s="238" t="s">
        <v>1948</v>
      </c>
      <c r="I435" s="238"/>
      <c r="J435" s="241" t="n">
        <v>11657</v>
      </c>
      <c r="K435" s="242" t="n">
        <v>1712</v>
      </c>
      <c r="L435" s="238" t="n">
        <v>91</v>
      </c>
    </row>
    <row r="436" customFormat="false" ht="38.25" hidden="false" customHeight="false" outlineLevel="0" collapsed="false">
      <c r="A436" s="238" t="n">
        <v>21471</v>
      </c>
      <c r="B436" s="238" t="n">
        <f aca="false">VLOOKUP(A436,'[1]ELABORATO X ME'!$A$3:$K$904,2,FALSE())</f>
        <v>463</v>
      </c>
      <c r="C436" s="238" t="s">
        <v>1912</v>
      </c>
      <c r="D436" s="238" t="s">
        <v>1927</v>
      </c>
      <c r="E436" s="239" t="n">
        <v>0.779166666666667</v>
      </c>
      <c r="F436" s="240" t="n">
        <v>0.611111111111111</v>
      </c>
      <c r="G436" s="238" t="n">
        <v>1198</v>
      </c>
      <c r="H436" s="238" t="s">
        <v>1936</v>
      </c>
      <c r="I436" s="241" t="n">
        <v>21424</v>
      </c>
      <c r="J436" s="238" t="s">
        <v>1949</v>
      </c>
      <c r="K436" s="242" t="n">
        <v>1750</v>
      </c>
      <c r="L436" s="238" t="n">
        <v>50</v>
      </c>
    </row>
    <row r="437" customFormat="false" ht="38.25" hidden="false" customHeight="false" outlineLevel="0" collapsed="false">
      <c r="A437" s="238" t="n">
        <v>21471</v>
      </c>
      <c r="B437" s="238" t="n">
        <f aca="false">VLOOKUP(A437,'[1]ELABORATO X ME'!$A$3:$K$904,2,FALSE())</f>
        <v>463</v>
      </c>
      <c r="C437" s="238" t="s">
        <v>1912</v>
      </c>
      <c r="D437" s="238" t="s">
        <v>1927</v>
      </c>
      <c r="E437" s="239" t="e">
        <f aca="false">NA()</f>
        <v>#N/A</v>
      </c>
      <c r="F437" s="240" t="n">
        <v>0.611111111111111</v>
      </c>
      <c r="G437" s="238" t="n">
        <v>881</v>
      </c>
      <c r="H437" s="238" t="s">
        <v>1918</v>
      </c>
      <c r="I437" s="241" t="s">
        <v>1976</v>
      </c>
      <c r="J437" s="238" t="s">
        <v>1949</v>
      </c>
      <c r="K437" s="242" t="n">
        <v>1750</v>
      </c>
      <c r="L437" s="238" t="n">
        <v>14</v>
      </c>
    </row>
    <row r="438" customFormat="false" ht="38.25" hidden="false" customHeight="false" outlineLevel="0" collapsed="false">
      <c r="A438" s="238" t="n">
        <v>21471</v>
      </c>
      <c r="B438" s="238" t="n">
        <f aca="false">VLOOKUP(A438,'[1]ELABORATO X ME'!$A$3:$K$904,2,FALSE())</f>
        <v>463</v>
      </c>
      <c r="C438" s="238" t="s">
        <v>1912</v>
      </c>
      <c r="D438" s="238" t="s">
        <v>1927</v>
      </c>
      <c r="E438" s="239" t="n">
        <v>0.590972222222222</v>
      </c>
      <c r="F438" s="240" t="n">
        <v>0.611111111111111</v>
      </c>
      <c r="G438" s="238" t="n">
        <v>29</v>
      </c>
      <c r="H438" s="238" t="s">
        <v>1974</v>
      </c>
      <c r="I438" s="241" t="n">
        <v>6814</v>
      </c>
      <c r="J438" s="238" t="s">
        <v>1975</v>
      </c>
      <c r="K438" s="242" t="n">
        <v>1750</v>
      </c>
      <c r="L438" s="238" t="n">
        <v>27</v>
      </c>
    </row>
    <row r="439" customFormat="false" ht="38.25" hidden="false" customHeight="false" outlineLevel="0" collapsed="false">
      <c r="A439" s="238" t="n">
        <v>6618</v>
      </c>
      <c r="B439" s="238" t="n">
        <f aca="false">VLOOKUP(A439,'[1]ELABORATO X ME'!$A$3:$K$904,2,FALSE())</f>
        <v>464</v>
      </c>
      <c r="C439" s="238" t="s">
        <v>1912</v>
      </c>
      <c r="D439" s="238" t="s">
        <v>20</v>
      </c>
      <c r="E439" s="239" t="n">
        <v>0.592361111111111</v>
      </c>
      <c r="F439" s="240" t="n">
        <v>0.615972222222222</v>
      </c>
      <c r="G439" s="238" t="n">
        <v>34</v>
      </c>
      <c r="H439" s="238" t="s">
        <v>1929</v>
      </c>
      <c r="I439" s="241" t="n">
        <v>6621</v>
      </c>
      <c r="J439" s="238"/>
      <c r="K439" s="242" t="s">
        <v>1916</v>
      </c>
      <c r="L439" s="238" t="n">
        <v>77</v>
      </c>
    </row>
    <row r="440" customFormat="false" ht="38.25" hidden="false" customHeight="false" outlineLevel="0" collapsed="false">
      <c r="A440" s="238" t="n">
        <v>6648</v>
      </c>
      <c r="B440" s="238" t="n">
        <f aca="false">VLOOKUP(A440,'[1]ELABORATO X ME'!$A$3:$K$904,2,FALSE())</f>
        <v>465</v>
      </c>
      <c r="C440" s="238" t="s">
        <v>1912</v>
      </c>
      <c r="D440" s="238" t="s">
        <v>20</v>
      </c>
      <c r="E440" s="239" t="n">
        <v>0.448611111111111</v>
      </c>
      <c r="F440" s="240" t="n">
        <v>0.615972222222222</v>
      </c>
      <c r="G440" s="238" t="n">
        <v>241</v>
      </c>
      <c r="H440" s="238" t="s">
        <v>1941</v>
      </c>
      <c r="I440" s="241" t="n">
        <v>3160</v>
      </c>
      <c r="J440" s="238" t="s">
        <v>1921</v>
      </c>
      <c r="K440" s="242" t="n">
        <v>1701</v>
      </c>
      <c r="L440" s="238" t="n">
        <v>14</v>
      </c>
    </row>
    <row r="441" customFormat="false" ht="51" hidden="false" customHeight="false" outlineLevel="0" collapsed="false">
      <c r="A441" s="238" t="n">
        <v>2310</v>
      </c>
      <c r="B441" s="238" t="n">
        <f aca="false">VLOOKUP(A441,'[1]ELABORATO X ME'!$A$3:$K$904,2,FALSE())</f>
        <v>467</v>
      </c>
      <c r="C441" s="238" t="s">
        <v>141</v>
      </c>
      <c r="D441" s="238" t="s">
        <v>1912</v>
      </c>
      <c r="E441" s="240" t="n">
        <v>0.616666666666667</v>
      </c>
      <c r="F441" s="239" t="n">
        <v>0.63125</v>
      </c>
      <c r="G441" s="238" t="n">
        <v>21</v>
      </c>
      <c r="H441" s="238" t="s">
        <v>1948</v>
      </c>
      <c r="I441" s="238"/>
      <c r="J441" s="241" t="n">
        <v>2313</v>
      </c>
      <c r="K441" s="242" t="n">
        <v>1711</v>
      </c>
      <c r="L441" s="238" t="n">
        <v>91</v>
      </c>
    </row>
    <row r="442" customFormat="false" ht="51" hidden="false" customHeight="false" outlineLevel="0" collapsed="false">
      <c r="A442" s="238" t="n">
        <v>3059</v>
      </c>
      <c r="B442" s="238" t="n">
        <f aca="false">VLOOKUP(A442,'[1]ELABORATO X ME'!$A$3:$K$904,2,FALSE())</f>
        <v>468</v>
      </c>
      <c r="C442" s="238" t="s">
        <v>62</v>
      </c>
      <c r="D442" s="238" t="s">
        <v>1912</v>
      </c>
      <c r="E442" s="240" t="n">
        <v>0.618055555555556</v>
      </c>
      <c r="F442" s="239" t="n">
        <v>0.631944444444444</v>
      </c>
      <c r="G442" s="238" t="n">
        <v>20</v>
      </c>
      <c r="H442" s="238" t="s">
        <v>1951</v>
      </c>
      <c r="I442" s="238"/>
      <c r="J442" s="241" t="n">
        <v>3068</v>
      </c>
      <c r="K442" s="242" t="n">
        <v>1712</v>
      </c>
      <c r="L442" s="238" t="n">
        <v>77</v>
      </c>
    </row>
    <row r="443" customFormat="false" ht="51" hidden="false" customHeight="false" outlineLevel="0" collapsed="false">
      <c r="A443" s="238" t="n">
        <v>3095</v>
      </c>
      <c r="B443" s="238" t="n">
        <f aca="false">VLOOKUP(A443,'[1]ELABORATO X ME'!$A$3:$K$904,2,FALSE())</f>
        <v>469</v>
      </c>
      <c r="C443" s="238" t="s">
        <v>62</v>
      </c>
      <c r="D443" s="238" t="s">
        <v>1912</v>
      </c>
      <c r="E443" s="240" t="n">
        <v>0.618055555555556</v>
      </c>
      <c r="F443" s="239" t="n">
        <v>0.631944444444444</v>
      </c>
      <c r="G443" s="238" t="n">
        <v>20</v>
      </c>
      <c r="H443" s="238" t="s">
        <v>1941</v>
      </c>
      <c r="I443" s="238"/>
      <c r="J443" s="241" t="n">
        <v>21418</v>
      </c>
      <c r="K443" s="242" t="n">
        <v>1701</v>
      </c>
      <c r="L443" s="238" t="n">
        <v>14</v>
      </c>
    </row>
    <row r="444" customFormat="false" ht="51" hidden="false" customHeight="false" outlineLevel="0" collapsed="false">
      <c r="A444" s="238" t="n">
        <v>11764</v>
      </c>
      <c r="B444" s="238" t="n">
        <f aca="false">VLOOKUP(A444,'[1]ELABORATO X ME'!$A$3:$K$904,2,FALSE())</f>
        <v>470</v>
      </c>
      <c r="C444" s="238" t="s">
        <v>123</v>
      </c>
      <c r="D444" s="238" t="s">
        <v>1912</v>
      </c>
      <c r="E444" s="240" t="n">
        <v>0.618055555555556</v>
      </c>
      <c r="F444" s="239" t="n">
        <v>0.631944444444444</v>
      </c>
      <c r="G444" s="238" t="n">
        <v>20</v>
      </c>
      <c r="H444" s="238" t="s">
        <v>1951</v>
      </c>
      <c r="I444" s="238"/>
      <c r="J444" s="241" t="n">
        <v>11779</v>
      </c>
      <c r="K444" s="242" t="n">
        <v>1714</v>
      </c>
      <c r="L444" s="238" t="n">
        <v>77</v>
      </c>
    </row>
    <row r="445" customFormat="false" ht="51" hidden="false" customHeight="false" outlineLevel="0" collapsed="false">
      <c r="A445" s="238" t="n">
        <v>21364</v>
      </c>
      <c r="B445" s="238" t="n">
        <f aca="false">VLOOKUP(A445,'[1]ELABORATO X ME'!$A$3:$K$904,2,FALSE())</f>
        <v>471</v>
      </c>
      <c r="C445" s="238" t="s">
        <v>123</v>
      </c>
      <c r="D445" s="238" t="s">
        <v>1912</v>
      </c>
      <c r="E445" s="240" t="n">
        <v>0.618055555555556</v>
      </c>
      <c r="F445" s="239" t="n">
        <v>0.715277777777778</v>
      </c>
      <c r="G445" s="238" t="n">
        <v>140</v>
      </c>
      <c r="H445" s="238" t="s">
        <v>1928</v>
      </c>
      <c r="I445" s="238"/>
      <c r="J445" s="241" t="n">
        <v>3135</v>
      </c>
      <c r="K445" s="242" t="n">
        <v>1716.1714</v>
      </c>
      <c r="L445" s="238" t="n">
        <v>14</v>
      </c>
    </row>
    <row r="446" customFormat="false" ht="38.25" hidden="false" customHeight="false" outlineLevel="0" collapsed="false">
      <c r="A446" s="238" t="n">
        <v>23363</v>
      </c>
      <c r="B446" s="238" t="n">
        <f aca="false">VLOOKUP(A446,'[1]ELABORATO X ME'!$A$3:$K$904,2,FALSE())</f>
        <v>473</v>
      </c>
      <c r="C446" s="238" t="s">
        <v>1912</v>
      </c>
      <c r="D446" s="238" t="s">
        <v>1965</v>
      </c>
      <c r="E446" s="239" t="n">
        <v>0.605555555555556</v>
      </c>
      <c r="F446" s="240" t="n">
        <v>0.620138888888889</v>
      </c>
      <c r="G446" s="238" t="n">
        <v>21</v>
      </c>
      <c r="H446" s="238" t="s">
        <v>1939</v>
      </c>
      <c r="I446" s="241" t="n">
        <v>3120</v>
      </c>
      <c r="J446" s="238"/>
      <c r="K446" s="242" t="n">
        <v>1707</v>
      </c>
      <c r="L446" s="238" t="n">
        <v>64</v>
      </c>
    </row>
    <row r="447" customFormat="false" ht="38.25" hidden="false" customHeight="false" outlineLevel="0" collapsed="false">
      <c r="A447" s="238" t="n">
        <v>23363</v>
      </c>
      <c r="B447" s="238" t="n">
        <f aca="false">VLOOKUP(A447,'[1]ELABORATO X ME'!$A$3:$K$904,2,FALSE())</f>
        <v>473</v>
      </c>
      <c r="C447" s="238" t="s">
        <v>1912</v>
      </c>
      <c r="D447" s="238" t="s">
        <v>1965</v>
      </c>
      <c r="E447" s="239" t="n">
        <v>0.605555555555556</v>
      </c>
      <c r="F447" s="240" t="n">
        <v>0.620138888888889</v>
      </c>
      <c r="G447" s="238" t="n">
        <v>21</v>
      </c>
      <c r="H447" s="238" t="s">
        <v>1940</v>
      </c>
      <c r="I447" s="241" t="n">
        <v>21498</v>
      </c>
      <c r="J447" s="238"/>
      <c r="K447" s="242" t="n">
        <v>1707</v>
      </c>
      <c r="L447" s="238" t="n">
        <v>13</v>
      </c>
    </row>
    <row r="448" customFormat="false" ht="38.25" hidden="false" customHeight="false" outlineLevel="0" collapsed="false">
      <c r="A448" s="238" t="n">
        <v>23425</v>
      </c>
      <c r="B448" s="238" t="n">
        <f aca="false">VLOOKUP(A448,'[1]ELABORATO X ME'!$A$3:$K$904,2,FALSE())</f>
        <v>474</v>
      </c>
      <c r="C448" s="238" t="s">
        <v>1912</v>
      </c>
      <c r="D448" s="238" t="s">
        <v>1945</v>
      </c>
      <c r="E448" s="239" t="n">
        <v>0.605555555555556</v>
      </c>
      <c r="F448" s="240" t="n">
        <v>0.620138888888889</v>
      </c>
      <c r="G448" s="238" t="n">
        <v>21</v>
      </c>
      <c r="H448" s="238" t="s">
        <v>1932</v>
      </c>
      <c r="I448" s="241" t="n">
        <v>11884</v>
      </c>
      <c r="J448" s="238"/>
      <c r="K448" s="242" t="n">
        <v>1712</v>
      </c>
      <c r="L448" s="238" t="n">
        <v>13</v>
      </c>
    </row>
    <row r="449" customFormat="false" ht="38.25" hidden="false" customHeight="false" outlineLevel="0" collapsed="false">
      <c r="A449" s="238" t="n">
        <v>23485</v>
      </c>
      <c r="B449" s="238" t="n">
        <f aca="false">VLOOKUP(A449,'[1]ELABORATO X ME'!$A$3:$K$904,2,FALSE())</f>
        <v>476</v>
      </c>
      <c r="C449" s="238" t="s">
        <v>1912</v>
      </c>
      <c r="D449" s="238" t="s">
        <v>1945</v>
      </c>
      <c r="E449" s="239" t="n">
        <v>0.605555555555556</v>
      </c>
      <c r="F449" s="240" t="n">
        <v>0.620138888888889</v>
      </c>
      <c r="G449" s="238" t="n">
        <v>21</v>
      </c>
      <c r="H449" s="238" t="s">
        <v>1925</v>
      </c>
      <c r="I449" s="241" t="n">
        <v>11884</v>
      </c>
      <c r="J449" s="238"/>
      <c r="K449" s="242" t="n">
        <v>1712</v>
      </c>
      <c r="L449" s="238" t="n">
        <v>1</v>
      </c>
    </row>
    <row r="450" customFormat="false" ht="51" hidden="false" customHeight="false" outlineLevel="0" collapsed="false">
      <c r="A450" s="238" t="n">
        <v>6706</v>
      </c>
      <c r="B450" s="238" t="n">
        <f aca="false">VLOOKUP(A450,'[1]ELABORATO X ME'!$A$3:$K$904,2,FALSE())</f>
        <v>477</v>
      </c>
      <c r="C450" s="238" t="s">
        <v>58</v>
      </c>
      <c r="D450" s="238" t="s">
        <v>1912</v>
      </c>
      <c r="E450" s="240" t="n">
        <v>0.620833333333333</v>
      </c>
      <c r="F450" s="239" t="n">
        <v>0.681944444444445</v>
      </c>
      <c r="G450" s="238" t="n">
        <v>88</v>
      </c>
      <c r="H450" s="238" t="s">
        <v>1951</v>
      </c>
      <c r="I450" s="238"/>
      <c r="J450" s="241" t="n">
        <v>23521</v>
      </c>
      <c r="K450" s="242" t="n">
        <v>1701</v>
      </c>
      <c r="L450" s="238" t="n">
        <v>77</v>
      </c>
    </row>
    <row r="451" customFormat="false" ht="38.25" hidden="false" customHeight="false" outlineLevel="0" collapsed="false">
      <c r="A451" s="238" t="n">
        <v>23593</v>
      </c>
      <c r="B451" s="238" t="n">
        <f aca="false">VLOOKUP(A451,'[1]ELABORATO X ME'!$A$3:$K$904,2,FALSE())</f>
        <v>478</v>
      </c>
      <c r="C451" s="238" t="s">
        <v>1912</v>
      </c>
      <c r="D451" s="238" t="s">
        <v>1927</v>
      </c>
      <c r="E451" s="239" t="n">
        <v>0.584722222222222</v>
      </c>
      <c r="F451" s="240" t="n">
        <v>0.621527777777778</v>
      </c>
      <c r="G451" s="238" t="n">
        <v>53</v>
      </c>
      <c r="H451" s="238" t="s">
        <v>1951</v>
      </c>
      <c r="I451" s="241" t="n">
        <v>6812</v>
      </c>
      <c r="J451" s="238"/>
      <c r="K451" s="242" t="n">
        <v>1714</v>
      </c>
      <c r="L451" s="238" t="n">
        <v>77</v>
      </c>
    </row>
    <row r="452" customFormat="false" ht="38.25" hidden="false" customHeight="false" outlineLevel="0" collapsed="false">
      <c r="A452" s="238" t="n">
        <v>3167</v>
      </c>
      <c r="B452" s="238" t="n">
        <f aca="false">VLOOKUP(A452,'[1]ELABORATO X ME'!$A$3:$K$904,2,FALSE())</f>
        <v>480</v>
      </c>
      <c r="C452" s="238" t="s">
        <v>1912</v>
      </c>
      <c r="D452" s="238" t="s">
        <v>1919</v>
      </c>
      <c r="E452" s="239" t="n">
        <v>0.583333333333333</v>
      </c>
      <c r="F452" s="240" t="n">
        <v>0.625</v>
      </c>
      <c r="G452" s="238" t="n">
        <v>60</v>
      </c>
      <c r="H452" s="238" t="s">
        <v>1951</v>
      </c>
      <c r="I452" s="241" t="n">
        <v>3154</v>
      </c>
      <c r="J452" s="238"/>
      <c r="K452" s="242" t="n">
        <v>1701</v>
      </c>
      <c r="L452" s="238" t="n">
        <v>77</v>
      </c>
    </row>
    <row r="453" customFormat="false" ht="38.25" hidden="false" customHeight="false" outlineLevel="0" collapsed="false">
      <c r="A453" s="238" t="n">
        <v>3167</v>
      </c>
      <c r="B453" s="238" t="n">
        <f aca="false">VLOOKUP(A453,'[1]ELABORATO X ME'!$A$3:$K$904,2,FALSE())</f>
        <v>480</v>
      </c>
      <c r="C453" s="238" t="s">
        <v>1912</v>
      </c>
      <c r="D453" s="238" t="s">
        <v>1919</v>
      </c>
      <c r="E453" s="239" t="n">
        <v>0.409722222222222</v>
      </c>
      <c r="F453" s="240" t="n">
        <v>0.625</v>
      </c>
      <c r="G453" s="238" t="n">
        <v>310</v>
      </c>
      <c r="H453" s="238" t="s">
        <v>1941</v>
      </c>
      <c r="I453" s="241" t="n">
        <v>3049</v>
      </c>
      <c r="J453" s="238" t="s">
        <v>1921</v>
      </c>
      <c r="K453" s="242" t="n">
        <v>1701</v>
      </c>
      <c r="L453" s="238" t="n">
        <v>14</v>
      </c>
    </row>
    <row r="454" customFormat="false" ht="51" hidden="false" customHeight="false" outlineLevel="0" collapsed="false">
      <c r="A454" s="238" t="n">
        <v>11950</v>
      </c>
      <c r="B454" s="238" t="n">
        <f aca="false">VLOOKUP(A454,'[1]ELABORATO X ME'!$A$3:$K$904,2,FALSE())</f>
        <v>482</v>
      </c>
      <c r="C454" s="238" t="s">
        <v>1927</v>
      </c>
      <c r="D454" s="238" t="s">
        <v>1912</v>
      </c>
      <c r="E454" s="240" t="n">
        <v>0.626388888888889</v>
      </c>
      <c r="F454" s="239" t="n">
        <v>0.663194444444444</v>
      </c>
      <c r="G454" s="238" t="n">
        <v>53</v>
      </c>
      <c r="H454" s="238" t="s">
        <v>1928</v>
      </c>
      <c r="I454" s="238"/>
      <c r="J454" s="241" t="n">
        <v>11953</v>
      </c>
      <c r="K454" s="242" t="n">
        <v>1750</v>
      </c>
      <c r="L454" s="238" t="n">
        <v>14</v>
      </c>
    </row>
    <row r="455" customFormat="false" ht="51" hidden="false" customHeight="false" outlineLevel="0" collapsed="false">
      <c r="A455" s="238" t="n">
        <v>11990</v>
      </c>
      <c r="B455" s="238" t="n">
        <f aca="false">VLOOKUP(A455,'[1]ELABORATO X ME'!$A$3:$K$904,2,FALSE())</f>
        <v>483</v>
      </c>
      <c r="C455" s="238" t="s">
        <v>1927</v>
      </c>
      <c r="D455" s="238" t="s">
        <v>1912</v>
      </c>
      <c r="E455" s="240" t="n">
        <v>0.626388888888889</v>
      </c>
      <c r="F455" s="239" t="n">
        <v>0.663194444444444</v>
      </c>
      <c r="G455" s="238" t="n">
        <v>53</v>
      </c>
      <c r="H455" s="238" t="s">
        <v>1951</v>
      </c>
      <c r="I455" s="238"/>
      <c r="J455" s="241" t="n">
        <v>11991</v>
      </c>
      <c r="K455" s="242" t="n">
        <v>1714</v>
      </c>
      <c r="L455" s="238" t="n">
        <v>77</v>
      </c>
    </row>
    <row r="456" customFormat="false" ht="51" hidden="false" customHeight="false" outlineLevel="0" collapsed="false">
      <c r="A456" s="238" t="n">
        <v>23382</v>
      </c>
      <c r="B456" s="238" t="n">
        <f aca="false">VLOOKUP(A456,'[1]ELABORATO X ME'!$A$3:$K$904,2,FALSE())</f>
        <v>484</v>
      </c>
      <c r="C456" s="238" t="s">
        <v>1965</v>
      </c>
      <c r="D456" s="238" t="s">
        <v>1912</v>
      </c>
      <c r="E456" s="240" t="n">
        <v>0.629861111111111</v>
      </c>
      <c r="F456" s="239" t="n">
        <v>0.644444444444445</v>
      </c>
      <c r="G456" s="238" t="n">
        <v>21</v>
      </c>
      <c r="H456" s="238" t="s">
        <v>1977</v>
      </c>
      <c r="I456" s="238"/>
      <c r="J456" s="241" t="n">
        <v>3137</v>
      </c>
      <c r="K456" s="242" t="n">
        <v>1707</v>
      </c>
      <c r="L456" s="238" t="n">
        <v>14</v>
      </c>
    </row>
    <row r="457" customFormat="false" ht="51" hidden="false" customHeight="false" outlineLevel="0" collapsed="false">
      <c r="A457" s="238" t="n">
        <v>23382</v>
      </c>
      <c r="B457" s="238" t="n">
        <f aca="false">VLOOKUP(A457,'[1]ELABORATO X ME'!$A$3:$K$904,2,FALSE())</f>
        <v>484</v>
      </c>
      <c r="C457" s="238" t="s">
        <v>1965</v>
      </c>
      <c r="D457" s="238" t="s">
        <v>1912</v>
      </c>
      <c r="E457" s="240" t="n">
        <v>0.629861111111111</v>
      </c>
      <c r="F457" s="239" t="n">
        <v>0.644444444444445</v>
      </c>
      <c r="G457" s="238" t="n">
        <v>21</v>
      </c>
      <c r="H457" s="238" t="s">
        <v>1978</v>
      </c>
      <c r="I457" s="238"/>
      <c r="J457" s="241" t="n">
        <v>3115</v>
      </c>
      <c r="K457" s="242" t="n">
        <v>1707</v>
      </c>
      <c r="L457" s="238" t="n">
        <v>77</v>
      </c>
    </row>
    <row r="458" customFormat="false" ht="38.25" hidden="false" customHeight="false" outlineLevel="0" collapsed="false">
      <c r="A458" s="238" t="n">
        <v>2313</v>
      </c>
      <c r="B458" s="238" t="n">
        <f aca="false">VLOOKUP(A458,'[1]ELABORATO X ME'!$A$3:$K$904,2,FALSE())</f>
        <v>485</v>
      </c>
      <c r="C458" s="238" t="s">
        <v>1912</v>
      </c>
      <c r="D458" s="238" t="s">
        <v>37</v>
      </c>
      <c r="E458" s="239" t="n">
        <v>0.616666666666667</v>
      </c>
      <c r="F458" s="240" t="n">
        <v>0.63125</v>
      </c>
      <c r="G458" s="238" t="n">
        <v>21</v>
      </c>
      <c r="H458" s="238" t="s">
        <v>1948</v>
      </c>
      <c r="I458" s="241" t="n">
        <v>2310</v>
      </c>
      <c r="J458" s="238"/>
      <c r="K458" s="242" t="n">
        <v>1711</v>
      </c>
      <c r="L458" s="238" t="n">
        <v>91</v>
      </c>
    </row>
    <row r="459" customFormat="false" ht="38.25" hidden="false" customHeight="false" outlineLevel="0" collapsed="false">
      <c r="A459" s="238" t="n">
        <v>3068</v>
      </c>
      <c r="B459" s="238" t="n">
        <f aca="false">VLOOKUP(A459,'[1]ELABORATO X ME'!$A$3:$K$904,2,FALSE())</f>
        <v>486</v>
      </c>
      <c r="C459" s="238" t="s">
        <v>1912</v>
      </c>
      <c r="D459" s="238" t="s">
        <v>62</v>
      </c>
      <c r="E459" s="239" t="n">
        <v>0.618055555555556</v>
      </c>
      <c r="F459" s="240" t="n">
        <v>0.631944444444444</v>
      </c>
      <c r="G459" s="238" t="n">
        <v>20</v>
      </c>
      <c r="H459" s="238" t="s">
        <v>1951</v>
      </c>
      <c r="I459" s="241" t="n">
        <v>3059</v>
      </c>
      <c r="J459" s="238"/>
      <c r="K459" s="242" t="n">
        <v>1712</v>
      </c>
      <c r="L459" s="238" t="n">
        <v>77</v>
      </c>
    </row>
    <row r="460" customFormat="false" ht="38.25" hidden="false" customHeight="false" outlineLevel="0" collapsed="false">
      <c r="A460" s="238" t="n">
        <v>11779</v>
      </c>
      <c r="B460" s="238" t="n">
        <f aca="false">VLOOKUP(A460,'[1]ELABORATO X ME'!$A$3:$K$904,2,FALSE())</f>
        <v>487</v>
      </c>
      <c r="C460" s="238" t="s">
        <v>1912</v>
      </c>
      <c r="D460" s="238" t="s">
        <v>123</v>
      </c>
      <c r="E460" s="239" t="n">
        <v>0.618055555555556</v>
      </c>
      <c r="F460" s="240" t="n">
        <v>0.631944444444444</v>
      </c>
      <c r="G460" s="238" t="n">
        <v>20</v>
      </c>
      <c r="H460" s="238" t="s">
        <v>1951</v>
      </c>
      <c r="I460" s="241" t="n">
        <v>11764</v>
      </c>
      <c r="J460" s="238"/>
      <c r="K460" s="242" t="n">
        <v>1714</v>
      </c>
      <c r="L460" s="238" t="n">
        <v>77</v>
      </c>
    </row>
    <row r="461" customFormat="false" ht="38.25" hidden="false" customHeight="false" outlineLevel="0" collapsed="false">
      <c r="A461" s="238" t="n">
        <v>21418</v>
      </c>
      <c r="B461" s="238" t="n">
        <f aca="false">VLOOKUP(A461,'[1]ELABORATO X ME'!$A$3:$K$904,2,FALSE())</f>
        <v>488</v>
      </c>
      <c r="C461" s="238" t="s">
        <v>1912</v>
      </c>
      <c r="D461" s="238" t="s">
        <v>62</v>
      </c>
      <c r="E461" s="239" t="n">
        <v>0.618055555555556</v>
      </c>
      <c r="F461" s="240" t="n">
        <v>0.631944444444444</v>
      </c>
      <c r="G461" s="238" t="n">
        <v>20</v>
      </c>
      <c r="H461" s="238" t="s">
        <v>1941</v>
      </c>
      <c r="I461" s="241" t="n">
        <v>3095</v>
      </c>
      <c r="J461" s="238"/>
      <c r="K461" s="242" t="n">
        <v>1701</v>
      </c>
      <c r="L461" s="238" t="n">
        <v>14</v>
      </c>
    </row>
    <row r="462" customFormat="false" ht="51" hidden="false" customHeight="false" outlineLevel="0" collapsed="false">
      <c r="A462" s="238" t="n">
        <v>23568</v>
      </c>
      <c r="B462" s="238" t="n">
        <f aca="false">VLOOKUP(A462,'[1]ELABORATO X ME'!$A$3:$K$904,2,FALSE())</f>
        <v>489</v>
      </c>
      <c r="C462" s="238" t="s">
        <v>1927</v>
      </c>
      <c r="D462" s="238" t="s">
        <v>1912</v>
      </c>
      <c r="E462" s="240" t="n">
        <v>0.632638888888889</v>
      </c>
      <c r="F462" s="239" t="n">
        <v>0.652777777777778</v>
      </c>
      <c r="G462" s="238" t="n">
        <v>29</v>
      </c>
      <c r="H462" s="238" t="s">
        <v>1929</v>
      </c>
      <c r="I462" s="238"/>
      <c r="J462" s="241" t="n">
        <v>21473</v>
      </c>
      <c r="K462" s="242" t="n">
        <v>1750</v>
      </c>
      <c r="L462" s="238" t="n">
        <v>77</v>
      </c>
    </row>
    <row r="463" customFormat="false" ht="51" hidden="false" customHeight="false" outlineLevel="0" collapsed="false">
      <c r="A463" s="238" t="n">
        <v>6623</v>
      </c>
      <c r="B463" s="238" t="n">
        <f aca="false">VLOOKUP(A463,'[1]ELABORATO X ME'!$A$3:$K$904,2,FALSE())</f>
        <v>490</v>
      </c>
      <c r="C463" s="238" t="s">
        <v>20</v>
      </c>
      <c r="D463" s="238" t="s">
        <v>1912</v>
      </c>
      <c r="E463" s="240" t="n">
        <v>0.634027777777778</v>
      </c>
      <c r="F463" s="239" t="n">
        <v>0.657638888888889</v>
      </c>
      <c r="G463" s="238" t="n">
        <v>34</v>
      </c>
      <c r="H463" s="238" t="s">
        <v>1929</v>
      </c>
      <c r="I463" s="238"/>
      <c r="J463" s="241" t="n">
        <v>6620</v>
      </c>
      <c r="K463" s="242" t="s">
        <v>1916</v>
      </c>
      <c r="L463" s="238" t="n">
        <v>77</v>
      </c>
    </row>
    <row r="464" customFormat="false" ht="51" hidden="false" customHeight="false" outlineLevel="0" collapsed="false">
      <c r="A464" s="238" t="n">
        <v>6645</v>
      </c>
      <c r="B464" s="238" t="n">
        <f aca="false">VLOOKUP(A464,'[1]ELABORATO X ME'!$A$3:$K$904,2,FALSE())</f>
        <v>491</v>
      </c>
      <c r="C464" s="238" t="s">
        <v>20</v>
      </c>
      <c r="D464" s="238" t="s">
        <v>1912</v>
      </c>
      <c r="E464" s="240" t="n">
        <v>0.634027777777778</v>
      </c>
      <c r="F464" s="239" t="n">
        <v>0.651388888888889</v>
      </c>
      <c r="G464" s="238" t="n">
        <v>25</v>
      </c>
      <c r="H464" s="238" t="s">
        <v>1928</v>
      </c>
      <c r="I464" s="238"/>
      <c r="J464" s="241" t="n">
        <v>11707</v>
      </c>
      <c r="K464" s="242" t="n">
        <v>1702</v>
      </c>
      <c r="L464" s="238" t="n">
        <v>14</v>
      </c>
    </row>
    <row r="465" customFormat="false" ht="51" hidden="false" customHeight="false" outlineLevel="0" collapsed="false">
      <c r="A465" s="238" t="n">
        <v>26856</v>
      </c>
      <c r="B465" s="238" t="n">
        <f aca="false">VLOOKUP(A465,'[1]ELABORATO X ME'!$A$3:$K$904,2,FALSE())</f>
        <v>492</v>
      </c>
      <c r="C465" s="238" t="s">
        <v>1938</v>
      </c>
      <c r="D465" s="238" t="s">
        <v>1912</v>
      </c>
      <c r="E465" s="240" t="n">
        <v>0.635416666666667</v>
      </c>
      <c r="F465" s="239" t="n">
        <v>0.651388888888889</v>
      </c>
      <c r="G465" s="238" t="n">
        <v>23</v>
      </c>
      <c r="H465" s="238" t="s">
        <v>1939</v>
      </c>
      <c r="I465" s="238"/>
      <c r="J465" s="241" t="n">
        <v>11723</v>
      </c>
      <c r="K465" s="242" t="n">
        <v>1712</v>
      </c>
      <c r="L465" s="238" t="n">
        <v>64</v>
      </c>
    </row>
    <row r="466" customFormat="false" ht="51" hidden="false" customHeight="false" outlineLevel="0" collapsed="false">
      <c r="A466" s="247" t="n">
        <v>3061</v>
      </c>
      <c r="B466" s="238" t="n">
        <f aca="false">VLOOKUP(A466,'[1]ELABORATO X ME'!$A$3:$K$904,2,FALSE())</f>
        <v>495</v>
      </c>
      <c r="C466" s="247" t="s">
        <v>134</v>
      </c>
      <c r="D466" s="247" t="s">
        <v>1912</v>
      </c>
      <c r="E466" s="248" t="n">
        <v>0.640277777777778</v>
      </c>
      <c r="F466" s="239" t="n">
        <v>0.776388888888889</v>
      </c>
      <c r="G466" s="238" t="n">
        <v>196</v>
      </c>
      <c r="H466" s="238" t="s">
        <v>1929</v>
      </c>
      <c r="I466" s="238"/>
      <c r="J466" s="241" t="n">
        <v>3084</v>
      </c>
      <c r="K466" s="242" t="n">
        <v>1701</v>
      </c>
      <c r="L466" s="238" t="n">
        <v>77</v>
      </c>
    </row>
    <row r="467" customFormat="false" ht="38.25" hidden="false" customHeight="false" outlineLevel="0" collapsed="false">
      <c r="A467" s="238" t="n">
        <v>11657</v>
      </c>
      <c r="B467" s="238" t="n">
        <f aca="false">VLOOKUP(A467,'[1]ELABORATO X ME'!$A$3:$K$904,2,FALSE())</f>
        <v>496</v>
      </c>
      <c r="C467" s="238" t="s">
        <v>1912</v>
      </c>
      <c r="D467" s="238" t="s">
        <v>58</v>
      </c>
      <c r="E467" s="239" t="n">
        <v>0.609722222222222</v>
      </c>
      <c r="F467" s="240" t="n">
        <v>0.640277777777778</v>
      </c>
      <c r="G467" s="238" t="n">
        <v>44</v>
      </c>
      <c r="H467" s="238" t="s">
        <v>1948</v>
      </c>
      <c r="I467" s="241" t="n">
        <v>23508</v>
      </c>
      <c r="J467" s="238"/>
      <c r="K467" s="242" t="n">
        <v>1712</v>
      </c>
      <c r="L467" s="238" t="n">
        <v>91</v>
      </c>
    </row>
    <row r="468" customFormat="false" ht="51" hidden="false" customHeight="false" outlineLevel="0" collapsed="false">
      <c r="A468" s="238" t="n">
        <v>11706</v>
      </c>
      <c r="B468" s="238" t="n">
        <f aca="false">VLOOKUP(A468,'[1]ELABORATO X ME'!$A$3:$K$904,2,FALSE())</f>
        <v>498</v>
      </c>
      <c r="C468" s="238" t="s">
        <v>1919</v>
      </c>
      <c r="D468" s="238" t="s">
        <v>1912</v>
      </c>
      <c r="E468" s="240" t="n">
        <v>0.641666666666667</v>
      </c>
      <c r="F468" s="239" t="n">
        <v>0.673611111111111</v>
      </c>
      <c r="G468" s="238" t="n">
        <v>46</v>
      </c>
      <c r="H468" s="238" t="s">
        <v>1941</v>
      </c>
      <c r="I468" s="238"/>
      <c r="J468" s="241" t="n">
        <v>3072</v>
      </c>
      <c r="K468" s="242" t="n">
        <v>1701</v>
      </c>
      <c r="L468" s="238" t="n">
        <v>14</v>
      </c>
    </row>
    <row r="469" customFormat="false" ht="51" hidden="false" customHeight="false" outlineLevel="0" collapsed="false">
      <c r="A469" s="238" t="n">
        <v>11722</v>
      </c>
      <c r="B469" s="238" t="n">
        <f aca="false">VLOOKUP(A469,'[1]ELABORATO X ME'!$A$3:$K$904,2,FALSE())</f>
        <v>499</v>
      </c>
      <c r="C469" s="238" t="s">
        <v>1919</v>
      </c>
      <c r="D469" s="238" t="s">
        <v>1912</v>
      </c>
      <c r="E469" s="240" t="n">
        <v>0.641666666666667</v>
      </c>
      <c r="F469" s="239" t="n">
        <v>0.656944444444444</v>
      </c>
      <c r="G469" s="238" t="n">
        <v>22</v>
      </c>
      <c r="H469" s="238" t="s">
        <v>1940</v>
      </c>
      <c r="I469" s="238"/>
      <c r="J469" s="241" t="n">
        <v>23493</v>
      </c>
      <c r="K469" s="242" t="n">
        <v>1712</v>
      </c>
      <c r="L469" s="238" t="n">
        <v>13</v>
      </c>
    </row>
    <row r="470" customFormat="false" ht="51" hidden="false" customHeight="false" outlineLevel="0" collapsed="false">
      <c r="A470" s="238" t="n">
        <v>11722</v>
      </c>
      <c r="B470" s="238" t="n">
        <f aca="false">VLOOKUP(A470,'[1]ELABORATO X ME'!$A$3:$K$904,2,FALSE())</f>
        <v>499</v>
      </c>
      <c r="C470" s="238" t="s">
        <v>1919</v>
      </c>
      <c r="D470" s="238" t="s">
        <v>1912</v>
      </c>
      <c r="E470" s="240" t="n">
        <v>0.641666666666667</v>
      </c>
      <c r="F470" s="239" t="n">
        <v>0.661805555555556</v>
      </c>
      <c r="G470" s="238" t="n">
        <v>29</v>
      </c>
      <c r="H470" s="238" t="s">
        <v>1939</v>
      </c>
      <c r="I470" s="238"/>
      <c r="J470" s="241" t="n">
        <v>23365</v>
      </c>
      <c r="K470" s="242" t="n">
        <v>1712</v>
      </c>
      <c r="L470" s="238" t="n">
        <v>64</v>
      </c>
    </row>
    <row r="471" customFormat="false" ht="38.25" hidden="false" customHeight="false" outlineLevel="0" collapsed="false">
      <c r="A471" s="238" t="n">
        <v>3115</v>
      </c>
      <c r="B471" s="238" t="n">
        <f aca="false">VLOOKUP(A471,'[1]ELABORATO X ME'!$A$3:$K$904,2,FALSE())</f>
        <v>500</v>
      </c>
      <c r="C471" s="238" t="s">
        <v>1912</v>
      </c>
      <c r="D471" s="238" t="s">
        <v>119</v>
      </c>
      <c r="E471" s="239" t="n">
        <v>0.629861111111111</v>
      </c>
      <c r="F471" s="240" t="n">
        <v>0.644444444444445</v>
      </c>
      <c r="G471" s="238" t="n">
        <v>21</v>
      </c>
      <c r="H471" s="238" t="s">
        <v>1978</v>
      </c>
      <c r="I471" s="241" t="n">
        <v>23382</v>
      </c>
      <c r="J471" s="238"/>
      <c r="K471" s="242" t="n">
        <v>1707</v>
      </c>
      <c r="L471" s="238" t="n">
        <v>77</v>
      </c>
    </row>
    <row r="472" customFormat="false" ht="38.25" hidden="false" customHeight="false" outlineLevel="0" collapsed="false">
      <c r="A472" s="238" t="n">
        <v>3137</v>
      </c>
      <c r="B472" s="238" t="n">
        <f aca="false">VLOOKUP(A472,'[1]ELABORATO X ME'!$A$3:$K$904,2,FALSE())</f>
        <v>501</v>
      </c>
      <c r="C472" s="238" t="s">
        <v>1912</v>
      </c>
      <c r="D472" s="238" t="s">
        <v>1919</v>
      </c>
      <c r="E472" s="239" t="n">
        <v>0.629861111111111</v>
      </c>
      <c r="F472" s="240" t="n">
        <v>0.644444444444445</v>
      </c>
      <c r="G472" s="238" t="n">
        <v>21</v>
      </c>
      <c r="H472" s="238" t="s">
        <v>1977</v>
      </c>
      <c r="I472" s="241" t="n">
        <v>23382</v>
      </c>
      <c r="J472" s="238"/>
      <c r="K472" s="242" t="n">
        <v>1707</v>
      </c>
      <c r="L472" s="238" t="n">
        <v>14</v>
      </c>
    </row>
    <row r="473" customFormat="false" ht="51" hidden="false" customHeight="false" outlineLevel="0" collapsed="false">
      <c r="A473" s="238" t="n">
        <v>3124</v>
      </c>
      <c r="B473" s="238" t="n">
        <f aca="false">VLOOKUP(A473,'[1]ELABORATO X ME'!$A$3:$K$904,2,FALSE())</f>
        <v>505</v>
      </c>
      <c r="C473" s="238" t="s">
        <v>1919</v>
      </c>
      <c r="D473" s="238" t="s">
        <v>1912</v>
      </c>
      <c r="E473" s="240" t="n">
        <v>0.647222222222222</v>
      </c>
      <c r="F473" s="239" t="n">
        <v>0.673611111111111</v>
      </c>
      <c r="G473" s="238" t="n">
        <v>38</v>
      </c>
      <c r="H473" s="238" t="s">
        <v>1951</v>
      </c>
      <c r="I473" s="238"/>
      <c r="J473" s="241" t="n">
        <v>3072</v>
      </c>
      <c r="K473" s="242" t="n">
        <v>1701</v>
      </c>
      <c r="L473" s="238" t="n">
        <v>77</v>
      </c>
    </row>
    <row r="474" customFormat="false" ht="51" hidden="false" customHeight="false" outlineLevel="0" collapsed="false">
      <c r="A474" s="238" t="n">
        <v>21434</v>
      </c>
      <c r="B474" s="238" t="n">
        <f aca="false">VLOOKUP(A474,'[1]ELABORATO X ME'!$A$3:$K$904,2,FALSE())</f>
        <v>506</v>
      </c>
      <c r="C474" s="238" t="s">
        <v>1919</v>
      </c>
      <c r="D474" s="238" t="s">
        <v>1912</v>
      </c>
      <c r="E474" s="240" t="n">
        <v>0.647222222222222</v>
      </c>
      <c r="F474" s="239" t="n">
        <v>0.661805555555556</v>
      </c>
      <c r="G474" s="238" t="n">
        <v>21</v>
      </c>
      <c r="H474" s="238" t="s">
        <v>1941</v>
      </c>
      <c r="I474" s="238"/>
      <c r="J474" s="241" t="n">
        <v>23445</v>
      </c>
      <c r="K474" s="242" t="n">
        <v>1701</v>
      </c>
      <c r="L474" s="238" t="n">
        <v>14</v>
      </c>
    </row>
    <row r="475" customFormat="false" ht="38.25" hidden="false" customHeight="false" outlineLevel="0" collapsed="false">
      <c r="A475" s="238" t="n">
        <v>3070</v>
      </c>
      <c r="B475" s="238" t="n">
        <f aca="false">VLOOKUP(A475,'[1]ELABORATO X ME'!$A$3:$K$904,2,FALSE())</f>
        <v>507</v>
      </c>
      <c r="C475" s="238" t="s">
        <v>1912</v>
      </c>
      <c r="D475" s="238" t="s">
        <v>134</v>
      </c>
      <c r="E475" s="239" t="n">
        <v>0.598611111111111</v>
      </c>
      <c r="F475" s="240" t="n">
        <v>0.651388888888889</v>
      </c>
      <c r="G475" s="238" t="n">
        <v>76</v>
      </c>
      <c r="H475" s="238" t="s">
        <v>1923</v>
      </c>
      <c r="I475" s="241" t="n">
        <v>3057</v>
      </c>
      <c r="J475" s="238"/>
      <c r="K475" s="242" t="n">
        <v>1712</v>
      </c>
      <c r="L475" s="238" t="n">
        <v>64</v>
      </c>
    </row>
    <row r="476" customFormat="false" ht="38.25" hidden="false" customHeight="false" outlineLevel="0" collapsed="false">
      <c r="A476" s="238" t="n">
        <v>3070</v>
      </c>
      <c r="B476" s="238" t="n">
        <f aca="false">VLOOKUP(A476,'[1]ELABORATO X ME'!$A$3:$K$904,2,FALSE())</f>
        <v>507</v>
      </c>
      <c r="C476" s="238" t="s">
        <v>1912</v>
      </c>
      <c r="D476" s="238" t="s">
        <v>134</v>
      </c>
      <c r="E476" s="239" t="n">
        <v>0.338194444444444</v>
      </c>
      <c r="F476" s="240" t="n">
        <v>0.651388888888889</v>
      </c>
      <c r="G476" s="238" t="n">
        <v>451</v>
      </c>
      <c r="H476" s="238" t="s">
        <v>1940</v>
      </c>
      <c r="I476" s="241" t="n">
        <v>23400</v>
      </c>
      <c r="J476" s="238" t="s">
        <v>1921</v>
      </c>
      <c r="K476" s="242" t="n">
        <v>1712</v>
      </c>
      <c r="L476" s="238" t="n">
        <v>13</v>
      </c>
    </row>
    <row r="477" customFormat="false" ht="51" hidden="false" customHeight="false" outlineLevel="0" collapsed="false">
      <c r="A477" s="238" t="n">
        <v>11676</v>
      </c>
      <c r="B477" s="238" t="n">
        <f aca="false">VLOOKUP(A477,'[1]ELABORATO X ME'!$A$3:$K$904,2,FALSE())</f>
        <v>508</v>
      </c>
      <c r="C477" s="238" t="s">
        <v>1930</v>
      </c>
      <c r="D477" s="238" t="s">
        <v>1912</v>
      </c>
      <c r="E477" s="240" t="n">
        <v>0.651388888888889</v>
      </c>
      <c r="F477" s="239" t="n">
        <v>0.681944444444445</v>
      </c>
      <c r="G477" s="238" t="n">
        <v>44</v>
      </c>
      <c r="H477" s="238" t="s">
        <v>1941</v>
      </c>
      <c r="I477" s="238"/>
      <c r="J477" s="241" t="n">
        <v>23531</v>
      </c>
      <c r="K477" s="242" t="n">
        <v>1705</v>
      </c>
      <c r="L477" s="238" t="n">
        <v>14</v>
      </c>
    </row>
    <row r="478" customFormat="false" ht="51" hidden="false" customHeight="false" outlineLevel="0" collapsed="false">
      <c r="A478" s="238" t="n">
        <v>11676</v>
      </c>
      <c r="B478" s="238" t="n">
        <f aca="false">VLOOKUP(A478,'[1]ELABORATO X ME'!$A$3:$K$904,2,FALSE())</f>
        <v>508</v>
      </c>
      <c r="C478" s="238" t="s">
        <v>1930</v>
      </c>
      <c r="D478" s="238" t="s">
        <v>1912</v>
      </c>
      <c r="E478" s="240" t="n">
        <v>0.651388888888889</v>
      </c>
      <c r="F478" s="239" t="n">
        <v>0.704861111111111</v>
      </c>
      <c r="G478" s="238" t="n">
        <v>77</v>
      </c>
      <c r="H478" s="238" t="s">
        <v>1951</v>
      </c>
      <c r="I478" s="238"/>
      <c r="J478" s="241" t="n">
        <v>3099</v>
      </c>
      <c r="K478" s="242" t="n">
        <v>1705</v>
      </c>
      <c r="L478" s="238" t="n">
        <v>77</v>
      </c>
    </row>
    <row r="479" customFormat="false" ht="38.25" hidden="false" customHeight="false" outlineLevel="0" collapsed="false">
      <c r="A479" s="238" t="n">
        <v>11707</v>
      </c>
      <c r="B479" s="238" t="n">
        <f aca="false">VLOOKUP(A479,'[1]ELABORATO X ME'!$A$3:$K$904,2,FALSE())</f>
        <v>509</v>
      </c>
      <c r="C479" s="238" t="s">
        <v>1912</v>
      </c>
      <c r="D479" s="238" t="s">
        <v>1917</v>
      </c>
      <c r="E479" s="239" t="n">
        <v>0.634027777777778</v>
      </c>
      <c r="F479" s="240" t="n">
        <v>0.651388888888889</v>
      </c>
      <c r="G479" s="238" t="n">
        <v>25</v>
      </c>
      <c r="H479" s="238" t="s">
        <v>1928</v>
      </c>
      <c r="I479" s="241" t="n">
        <v>6645</v>
      </c>
      <c r="J479" s="238"/>
      <c r="K479" s="242" t="n">
        <v>1702</v>
      </c>
      <c r="L479" s="238" t="n">
        <v>14</v>
      </c>
    </row>
    <row r="480" customFormat="false" ht="38.25" hidden="false" customHeight="false" outlineLevel="0" collapsed="false">
      <c r="A480" s="238" t="n">
        <v>11723</v>
      </c>
      <c r="B480" s="238" t="n">
        <f aca="false">VLOOKUP(A480,'[1]ELABORATO X ME'!$A$3:$K$904,2,FALSE())</f>
        <v>510</v>
      </c>
      <c r="C480" s="238" t="s">
        <v>1912</v>
      </c>
      <c r="D480" s="238" t="s">
        <v>1917</v>
      </c>
      <c r="E480" s="239" t="n">
        <v>0.635416666666667</v>
      </c>
      <c r="F480" s="240" t="n">
        <v>0.651388888888889</v>
      </c>
      <c r="G480" s="238" t="n">
        <v>23</v>
      </c>
      <c r="H480" s="238" t="s">
        <v>1939</v>
      </c>
      <c r="I480" s="241" t="n">
        <v>26856</v>
      </c>
      <c r="J480" s="238"/>
      <c r="K480" s="242" t="n">
        <v>1712</v>
      </c>
      <c r="L480" s="238" t="n">
        <v>64</v>
      </c>
    </row>
    <row r="481" customFormat="false" ht="38.25" hidden="false" customHeight="false" outlineLevel="0" collapsed="false">
      <c r="A481" s="238" t="n">
        <v>21473</v>
      </c>
      <c r="B481" s="238" t="n">
        <f aca="false">VLOOKUP(A481,'[1]ELABORATO X ME'!$A$3:$K$904,2,FALSE())</f>
        <v>511</v>
      </c>
      <c r="C481" s="238" t="s">
        <v>1912</v>
      </c>
      <c r="D481" s="238" t="s">
        <v>70</v>
      </c>
      <c r="E481" s="239" t="n">
        <v>0.632638888888889</v>
      </c>
      <c r="F481" s="240" t="n">
        <v>0.652777777777778</v>
      </c>
      <c r="G481" s="238" t="n">
        <v>29</v>
      </c>
      <c r="H481" s="238" t="s">
        <v>1929</v>
      </c>
      <c r="I481" s="241" t="n">
        <v>23568</v>
      </c>
      <c r="J481" s="238"/>
      <c r="K481" s="242" t="n">
        <v>1750</v>
      </c>
      <c r="L481" s="238" t="n">
        <v>77</v>
      </c>
    </row>
    <row r="482" customFormat="false" ht="38.25" hidden="false" customHeight="false" outlineLevel="0" collapsed="false">
      <c r="A482" s="238" t="n">
        <v>23493</v>
      </c>
      <c r="B482" s="238" t="n">
        <f aca="false">VLOOKUP(A482,'[1]ELABORATO X ME'!$A$3:$K$904,2,FALSE())</f>
        <v>513</v>
      </c>
      <c r="C482" s="238" t="s">
        <v>1912</v>
      </c>
      <c r="D482" s="238" t="s">
        <v>1945</v>
      </c>
      <c r="E482" s="239" t="n">
        <v>0.641666666666667</v>
      </c>
      <c r="F482" s="240" t="n">
        <v>0.656944444444444</v>
      </c>
      <c r="G482" s="238" t="n">
        <v>22</v>
      </c>
      <c r="H482" s="238" t="s">
        <v>1940</v>
      </c>
      <c r="I482" s="241" t="n">
        <v>11722</v>
      </c>
      <c r="J482" s="238"/>
      <c r="K482" s="242" t="n">
        <v>1712</v>
      </c>
      <c r="L482" s="238" t="n">
        <v>13</v>
      </c>
    </row>
    <row r="483" customFormat="false" ht="38.25" hidden="false" customHeight="false" outlineLevel="0" collapsed="false">
      <c r="A483" s="238" t="n">
        <v>6620</v>
      </c>
      <c r="B483" s="238" t="n">
        <f aca="false">VLOOKUP(A483,'[1]ELABORATO X ME'!$A$3:$K$904,2,FALSE())</f>
        <v>514</v>
      </c>
      <c r="C483" s="238" t="s">
        <v>1912</v>
      </c>
      <c r="D483" s="238" t="s">
        <v>20</v>
      </c>
      <c r="E483" s="239" t="n">
        <v>0.634027777777778</v>
      </c>
      <c r="F483" s="240" t="n">
        <v>0.657638888888889</v>
      </c>
      <c r="G483" s="238" t="n">
        <v>34</v>
      </c>
      <c r="H483" s="238" t="s">
        <v>1929</v>
      </c>
      <c r="I483" s="241" t="n">
        <v>6623</v>
      </c>
      <c r="J483" s="238"/>
      <c r="K483" s="242" t="s">
        <v>1916</v>
      </c>
      <c r="L483" s="238" t="n">
        <v>77</v>
      </c>
    </row>
    <row r="484" customFormat="false" ht="51" hidden="false" customHeight="false" outlineLevel="0" collapsed="false">
      <c r="A484" s="238" t="n">
        <v>3162</v>
      </c>
      <c r="B484" s="238" t="n">
        <f aca="false">VLOOKUP(A484,'[1]ELABORATO X ME'!$A$3:$K$904,2,FALSE())</f>
        <v>515</v>
      </c>
      <c r="C484" s="238" t="s">
        <v>286</v>
      </c>
      <c r="D484" s="238" t="s">
        <v>1912</v>
      </c>
      <c r="E484" s="240" t="n">
        <v>0.658333333333333</v>
      </c>
      <c r="F484" s="239" t="n">
        <v>0.672916666666667</v>
      </c>
      <c r="G484" s="238" t="n">
        <v>21</v>
      </c>
      <c r="H484" s="238" t="s">
        <v>1948</v>
      </c>
      <c r="I484" s="238"/>
      <c r="J484" s="241" t="n">
        <v>3161</v>
      </c>
      <c r="K484" s="242" t="n">
        <v>1800</v>
      </c>
      <c r="L484" s="238" t="n">
        <v>91</v>
      </c>
    </row>
    <row r="485" customFormat="false" ht="51" hidden="false" customHeight="false" outlineLevel="0" collapsed="false">
      <c r="A485" s="238" t="n">
        <v>3063</v>
      </c>
      <c r="B485" s="238" t="n">
        <f aca="false">VLOOKUP(A485,'[1]ELABORATO X ME'!$A$3:$K$904,2,FALSE())</f>
        <v>516</v>
      </c>
      <c r="C485" s="238" t="s">
        <v>62</v>
      </c>
      <c r="D485" s="238" t="s">
        <v>1912</v>
      </c>
      <c r="E485" s="240" t="n">
        <v>0.659722222222222</v>
      </c>
      <c r="F485" s="239" t="n">
        <v>0.756944444444445</v>
      </c>
      <c r="G485" s="238" t="n">
        <v>140</v>
      </c>
      <c r="H485" s="238" t="s">
        <v>1948</v>
      </c>
      <c r="I485" s="238"/>
      <c r="J485" s="241" t="n">
        <v>3082</v>
      </c>
      <c r="K485" s="242" t="n">
        <v>1710</v>
      </c>
      <c r="L485" s="238" t="n">
        <v>91</v>
      </c>
    </row>
    <row r="486" customFormat="false" ht="51" hidden="false" customHeight="false" outlineLevel="0" collapsed="false">
      <c r="A486" s="238" t="n">
        <v>6876</v>
      </c>
      <c r="B486" s="238" t="n">
        <f aca="false">VLOOKUP(A486,'[1]ELABORATO X ME'!$A$3:$K$904,2,FALSE())</f>
        <v>517</v>
      </c>
      <c r="C486" s="238" t="s">
        <v>123</v>
      </c>
      <c r="D486" s="238" t="s">
        <v>1912</v>
      </c>
      <c r="E486" s="240" t="n">
        <v>0.659722222222222</v>
      </c>
      <c r="F486" s="239" t="n">
        <v>0.673611111111111</v>
      </c>
      <c r="G486" s="238" t="n">
        <v>20</v>
      </c>
      <c r="H486" s="238" t="s">
        <v>1929</v>
      </c>
      <c r="I486" s="238"/>
      <c r="J486" s="241" t="n">
        <v>11751</v>
      </c>
      <c r="K486" s="242" t="n">
        <v>1716.1714</v>
      </c>
      <c r="L486" s="238" t="n">
        <v>77</v>
      </c>
    </row>
    <row r="487" customFormat="false" ht="38.25" hidden="false" customHeight="false" outlineLevel="0" collapsed="false">
      <c r="A487" s="238" t="n">
        <v>23365</v>
      </c>
      <c r="B487" s="238" t="n">
        <f aca="false">VLOOKUP(A487,'[1]ELABORATO X ME'!$A$3:$K$904,2,FALSE())</f>
        <v>519</v>
      </c>
      <c r="C487" s="238" t="s">
        <v>1912</v>
      </c>
      <c r="D487" s="238" t="s">
        <v>1945</v>
      </c>
      <c r="E487" s="239" t="n">
        <v>0.641666666666667</v>
      </c>
      <c r="F487" s="240" t="n">
        <v>0.661805555555556</v>
      </c>
      <c r="G487" s="238" t="n">
        <v>29</v>
      </c>
      <c r="H487" s="238" t="s">
        <v>1939</v>
      </c>
      <c r="I487" s="241" t="n">
        <v>11722</v>
      </c>
      <c r="J487" s="238"/>
      <c r="K487" s="242" t="n">
        <v>1712</v>
      </c>
      <c r="L487" s="238" t="n">
        <v>64</v>
      </c>
    </row>
    <row r="488" customFormat="false" ht="38.25" hidden="false" customHeight="false" outlineLevel="0" collapsed="false">
      <c r="A488" s="238" t="n">
        <v>23445</v>
      </c>
      <c r="B488" s="238" t="n">
        <f aca="false">VLOOKUP(A488,'[1]ELABORATO X ME'!$A$3:$K$904,2,FALSE())</f>
        <v>520</v>
      </c>
      <c r="C488" s="238" t="s">
        <v>1912</v>
      </c>
      <c r="D488" s="238" t="s">
        <v>1945</v>
      </c>
      <c r="E488" s="239" t="n">
        <v>0.647222222222222</v>
      </c>
      <c r="F488" s="240" t="n">
        <v>0.661805555555556</v>
      </c>
      <c r="G488" s="238" t="n">
        <v>21</v>
      </c>
      <c r="H488" s="238" t="s">
        <v>1941</v>
      </c>
      <c r="I488" s="241" t="n">
        <v>21434</v>
      </c>
      <c r="J488" s="238"/>
      <c r="K488" s="242" t="n">
        <v>1701</v>
      </c>
      <c r="L488" s="238" t="n">
        <v>14</v>
      </c>
    </row>
    <row r="489" customFormat="false" ht="38.25" hidden="false" customHeight="false" outlineLevel="0" collapsed="false">
      <c r="A489" s="238" t="n">
        <v>11953</v>
      </c>
      <c r="B489" s="238" t="n">
        <f aca="false">VLOOKUP(A489,'[1]ELABORATO X ME'!$A$3:$K$904,2,FALSE())</f>
        <v>522</v>
      </c>
      <c r="C489" s="238" t="s">
        <v>1912</v>
      </c>
      <c r="D489" s="238" t="s">
        <v>1927</v>
      </c>
      <c r="E489" s="239" t="n">
        <v>0.626388888888889</v>
      </c>
      <c r="F489" s="240" t="n">
        <v>0.663194444444444</v>
      </c>
      <c r="G489" s="238" t="n">
        <v>53</v>
      </c>
      <c r="H489" s="238" t="s">
        <v>1928</v>
      </c>
      <c r="I489" s="241" t="n">
        <v>11950</v>
      </c>
      <c r="J489" s="238"/>
      <c r="K489" s="242" t="n">
        <v>1750</v>
      </c>
      <c r="L489" s="238" t="n">
        <v>14</v>
      </c>
    </row>
    <row r="490" customFormat="false" ht="38.25" hidden="false" customHeight="false" outlineLevel="0" collapsed="false">
      <c r="A490" s="238" t="n">
        <v>11991</v>
      </c>
      <c r="B490" s="238" t="n">
        <f aca="false">VLOOKUP(A490,'[1]ELABORATO X ME'!$A$3:$K$904,2,FALSE())</f>
        <v>523</v>
      </c>
      <c r="C490" s="238" t="s">
        <v>1912</v>
      </c>
      <c r="D490" s="238" t="s">
        <v>1927</v>
      </c>
      <c r="E490" s="239" t="n">
        <v>0.626388888888889</v>
      </c>
      <c r="F490" s="240" t="n">
        <v>0.663194444444444</v>
      </c>
      <c r="G490" s="238" t="n">
        <v>53</v>
      </c>
      <c r="H490" s="238" t="s">
        <v>1951</v>
      </c>
      <c r="I490" s="241" t="n">
        <v>11990</v>
      </c>
      <c r="J490" s="238"/>
      <c r="K490" s="242" t="n">
        <v>1714</v>
      </c>
      <c r="L490" s="238" t="n">
        <v>77</v>
      </c>
    </row>
    <row r="491" customFormat="false" ht="51" hidden="false" customHeight="false" outlineLevel="0" collapsed="false">
      <c r="A491" s="238" t="n">
        <v>3156</v>
      </c>
      <c r="B491" s="238" t="n">
        <f aca="false">VLOOKUP(A491,'[1]ELABORATO X ME'!$A$3:$K$904,2,FALSE())</f>
        <v>525</v>
      </c>
      <c r="C491" s="238" t="s">
        <v>1919</v>
      </c>
      <c r="D491" s="238" t="s">
        <v>1912</v>
      </c>
      <c r="E491" s="240" t="n">
        <v>0.666666666666667</v>
      </c>
      <c r="F491" s="239" t="n">
        <v>0.734722222222222</v>
      </c>
      <c r="G491" s="238" t="n">
        <v>98</v>
      </c>
      <c r="H491" s="238" t="s">
        <v>1939</v>
      </c>
      <c r="I491" s="238"/>
      <c r="J491" s="241" t="n">
        <v>11729</v>
      </c>
      <c r="K491" s="242" t="n">
        <v>1701</v>
      </c>
      <c r="L491" s="238" t="n">
        <v>64</v>
      </c>
    </row>
    <row r="492" customFormat="false" ht="51" hidden="false" customHeight="false" outlineLevel="0" collapsed="false">
      <c r="A492" s="238" t="n">
        <v>21456</v>
      </c>
      <c r="B492" s="238" t="n">
        <f aca="false">VLOOKUP(A492,'[1]ELABORATO X ME'!$A$3:$K$904,2,FALSE())</f>
        <v>526</v>
      </c>
      <c r="C492" s="238" t="s">
        <v>1919</v>
      </c>
      <c r="D492" s="238" t="s">
        <v>1912</v>
      </c>
      <c r="E492" s="240" t="n">
        <v>0.666666666666667</v>
      </c>
      <c r="F492" s="239" t="n">
        <v>0.765277777777778</v>
      </c>
      <c r="G492" s="238" t="n">
        <v>142</v>
      </c>
      <c r="H492" s="238" t="s">
        <v>1940</v>
      </c>
      <c r="I492" s="238"/>
      <c r="J492" s="241" t="n">
        <v>11693</v>
      </c>
      <c r="K492" s="242" t="n">
        <v>1712</v>
      </c>
      <c r="L492" s="238" t="n">
        <v>13</v>
      </c>
    </row>
    <row r="493" customFormat="false" ht="51" hidden="false" customHeight="false" outlineLevel="0" collapsed="false">
      <c r="A493" s="238" t="n">
        <v>6896</v>
      </c>
      <c r="B493" s="238" t="n">
        <f aca="false">VLOOKUP(A493,'[1]ELABORATO X ME'!$A$3:$K$904,2,FALSE())</f>
        <v>529</v>
      </c>
      <c r="C493" s="238" t="s">
        <v>1927</v>
      </c>
      <c r="D493" s="238" t="s">
        <v>1912</v>
      </c>
      <c r="E493" s="240" t="n">
        <v>0.668055555555556</v>
      </c>
      <c r="F493" s="239" t="n">
        <v>0.704861111111111</v>
      </c>
      <c r="G493" s="238" t="n">
        <v>53</v>
      </c>
      <c r="H493" s="238" t="s">
        <v>1951</v>
      </c>
      <c r="I493" s="238"/>
      <c r="J493" s="241" t="n">
        <v>11979</v>
      </c>
      <c r="K493" s="242" t="n">
        <v>1714</v>
      </c>
      <c r="L493" s="238" t="n">
        <v>77</v>
      </c>
    </row>
    <row r="494" customFormat="false" ht="51" hidden="false" customHeight="false" outlineLevel="0" collapsed="false">
      <c r="A494" s="238" t="n">
        <v>23384</v>
      </c>
      <c r="B494" s="238" t="n">
        <f aca="false">VLOOKUP(A494,'[1]ELABORATO X ME'!$A$3:$K$904,2,FALSE())</f>
        <v>530</v>
      </c>
      <c r="C494" s="238" t="s">
        <v>1945</v>
      </c>
      <c r="D494" s="238" t="s">
        <v>1912</v>
      </c>
      <c r="E494" s="240" t="n">
        <v>0.671527777777778</v>
      </c>
      <c r="F494" s="239" t="n">
        <v>0.686111111111111</v>
      </c>
      <c r="G494" s="238" t="n">
        <v>21</v>
      </c>
      <c r="H494" s="238" t="s">
        <v>1929</v>
      </c>
      <c r="I494" s="238"/>
      <c r="J494" s="241" t="n">
        <v>3141</v>
      </c>
      <c r="K494" s="242" t="n">
        <v>1701</v>
      </c>
      <c r="L494" s="238" t="n">
        <v>77</v>
      </c>
    </row>
    <row r="495" customFormat="false" ht="51" hidden="false" customHeight="false" outlineLevel="0" collapsed="false">
      <c r="A495" s="238" t="n">
        <v>23408</v>
      </c>
      <c r="B495" s="238" t="n">
        <f aca="false">VLOOKUP(A495,'[1]ELABORATO X ME'!$A$3:$K$904,2,FALSE())</f>
        <v>531</v>
      </c>
      <c r="C495" s="238" t="s">
        <v>1945</v>
      </c>
      <c r="D495" s="238" t="s">
        <v>1912</v>
      </c>
      <c r="E495" s="240" t="n">
        <v>0.671527777777778</v>
      </c>
      <c r="F495" s="239" t="n">
        <v>0.703472222222222</v>
      </c>
      <c r="G495" s="238" t="n">
        <v>46</v>
      </c>
      <c r="H495" s="238" t="s">
        <v>1928</v>
      </c>
      <c r="I495" s="238"/>
      <c r="J495" s="241" t="n">
        <v>23367</v>
      </c>
      <c r="K495" s="242" t="n">
        <v>1707</v>
      </c>
      <c r="L495" s="238" t="n">
        <v>14</v>
      </c>
    </row>
    <row r="496" customFormat="false" ht="38.25" hidden="false" customHeight="false" outlineLevel="0" collapsed="false">
      <c r="A496" s="238" t="n">
        <v>3161</v>
      </c>
      <c r="B496" s="238" t="n">
        <f aca="false">VLOOKUP(A496,'[1]ELABORATO X ME'!$A$3:$K$904,2,FALSE())</f>
        <v>532</v>
      </c>
      <c r="C496" s="238" t="s">
        <v>1912</v>
      </c>
      <c r="D496" s="238" t="s">
        <v>286</v>
      </c>
      <c r="E496" s="239" t="n">
        <v>0.658333333333333</v>
      </c>
      <c r="F496" s="240" t="n">
        <v>0.672916666666667</v>
      </c>
      <c r="G496" s="238" t="n">
        <v>21</v>
      </c>
      <c r="H496" s="238" t="s">
        <v>1948</v>
      </c>
      <c r="I496" s="241" t="n">
        <v>3162</v>
      </c>
      <c r="J496" s="238"/>
      <c r="K496" s="242" t="n">
        <v>1800</v>
      </c>
      <c r="L496" s="238" t="n">
        <v>91</v>
      </c>
    </row>
    <row r="497" customFormat="false" ht="38.25" hidden="false" customHeight="false" outlineLevel="0" collapsed="false">
      <c r="A497" s="238" t="n">
        <v>3072</v>
      </c>
      <c r="B497" s="238" t="n">
        <f aca="false">VLOOKUP(A497,'[1]ELABORATO X ME'!$A$3:$K$904,2,FALSE())</f>
        <v>533</v>
      </c>
      <c r="C497" s="238" t="s">
        <v>1912</v>
      </c>
      <c r="D497" s="238" t="s">
        <v>62</v>
      </c>
      <c r="E497" s="239" t="n">
        <v>0.641666666666667</v>
      </c>
      <c r="F497" s="240" t="n">
        <v>0.673611111111111</v>
      </c>
      <c r="G497" s="238" t="n">
        <v>46</v>
      </c>
      <c r="H497" s="238" t="s">
        <v>1941</v>
      </c>
      <c r="I497" s="241" t="n">
        <v>11706</v>
      </c>
      <c r="J497" s="238"/>
      <c r="K497" s="242" t="n">
        <v>1701</v>
      </c>
      <c r="L497" s="238" t="n">
        <v>14</v>
      </c>
    </row>
    <row r="498" customFormat="false" ht="38.25" hidden="false" customHeight="false" outlineLevel="0" collapsed="false">
      <c r="A498" s="238" t="n">
        <v>3072</v>
      </c>
      <c r="B498" s="238" t="n">
        <f aca="false">VLOOKUP(A498,'[1]ELABORATO X ME'!$A$3:$K$904,2,FALSE())</f>
        <v>533</v>
      </c>
      <c r="C498" s="238" t="s">
        <v>1912</v>
      </c>
      <c r="D498" s="238" t="s">
        <v>62</v>
      </c>
      <c r="E498" s="239" t="n">
        <v>0.647222222222222</v>
      </c>
      <c r="F498" s="240" t="n">
        <v>0.673611111111111</v>
      </c>
      <c r="G498" s="238" t="n">
        <v>38</v>
      </c>
      <c r="H498" s="238" t="s">
        <v>1951</v>
      </c>
      <c r="I498" s="241" t="n">
        <v>3124</v>
      </c>
      <c r="J498" s="238"/>
      <c r="K498" s="242" t="n">
        <v>1701</v>
      </c>
      <c r="L498" s="238" t="n">
        <v>77</v>
      </c>
    </row>
    <row r="499" customFormat="false" ht="38.25" hidden="false" customHeight="false" outlineLevel="0" collapsed="false">
      <c r="A499" s="238" t="n">
        <v>11751</v>
      </c>
      <c r="B499" s="238" t="n">
        <f aca="false">VLOOKUP(A499,'[1]ELABORATO X ME'!$A$3:$K$904,2,FALSE())</f>
        <v>534</v>
      </c>
      <c r="C499" s="238" t="s">
        <v>1912</v>
      </c>
      <c r="D499" s="238" t="s">
        <v>123</v>
      </c>
      <c r="E499" s="239" t="n">
        <v>0.659722222222222</v>
      </c>
      <c r="F499" s="240" t="n">
        <v>0.673611111111111</v>
      </c>
      <c r="G499" s="238" t="n">
        <v>20</v>
      </c>
      <c r="H499" s="238" t="s">
        <v>1929</v>
      </c>
      <c r="I499" s="241" t="n">
        <v>6876</v>
      </c>
      <c r="J499" s="238"/>
      <c r="K499" s="242" t="n">
        <v>1716.1714</v>
      </c>
      <c r="L499" s="238" t="n">
        <v>77</v>
      </c>
    </row>
    <row r="500" customFormat="false" ht="51" hidden="false" customHeight="false" outlineLevel="0" collapsed="false">
      <c r="A500" s="238" t="n">
        <v>23570</v>
      </c>
      <c r="B500" s="238" t="n">
        <f aca="false">VLOOKUP(A500,'[1]ELABORATO X ME'!$A$3:$K$904,2,FALSE())</f>
        <v>537</v>
      </c>
      <c r="C500" s="238" t="s">
        <v>70</v>
      </c>
      <c r="D500" s="238" t="s">
        <v>1912</v>
      </c>
      <c r="E500" s="240" t="n">
        <v>0.674305555555556</v>
      </c>
      <c r="F500" s="239" t="n">
        <v>0.694444444444445</v>
      </c>
      <c r="G500" s="238" t="n">
        <v>29</v>
      </c>
      <c r="H500" s="238" t="s">
        <v>1929</v>
      </c>
      <c r="I500" s="238"/>
      <c r="J500" s="241" t="n">
        <v>21475</v>
      </c>
      <c r="K500" s="242" t="n">
        <v>1750</v>
      </c>
      <c r="L500" s="238" t="n">
        <v>77</v>
      </c>
    </row>
    <row r="501" customFormat="false" ht="51" hidden="false" customHeight="false" outlineLevel="0" collapsed="false">
      <c r="A501" s="238" t="n">
        <v>23572</v>
      </c>
      <c r="B501" s="238" t="n">
        <f aca="false">VLOOKUP(A501,'[1]ELABORATO X ME'!$A$3:$K$904,2,FALSE())</f>
        <v>538</v>
      </c>
      <c r="C501" s="238" t="s">
        <v>1927</v>
      </c>
      <c r="D501" s="238" t="s">
        <v>1912</v>
      </c>
      <c r="E501" s="240" t="n">
        <v>0.674305555555556</v>
      </c>
      <c r="F501" s="239" t="n">
        <v>0.704861111111111</v>
      </c>
      <c r="G501" s="238" t="n">
        <v>44</v>
      </c>
      <c r="H501" s="238" t="s">
        <v>1928</v>
      </c>
      <c r="I501" s="238"/>
      <c r="J501" s="241" t="n">
        <v>11945</v>
      </c>
      <c r="K501" s="242" t="n">
        <v>1750</v>
      </c>
      <c r="L501" s="238" t="n">
        <v>14</v>
      </c>
    </row>
    <row r="502" customFormat="false" ht="51" hidden="false" customHeight="false" outlineLevel="0" collapsed="false">
      <c r="A502" s="238" t="n">
        <v>6625</v>
      </c>
      <c r="B502" s="238" t="n">
        <f aca="false">VLOOKUP(A502,'[1]ELABORATO X ME'!$A$3:$K$904,2,FALSE())</f>
        <v>539</v>
      </c>
      <c r="C502" s="238" t="s">
        <v>20</v>
      </c>
      <c r="D502" s="238" t="s">
        <v>1912</v>
      </c>
      <c r="E502" s="240" t="n">
        <v>0.675694444444444</v>
      </c>
      <c r="F502" s="239" t="n">
        <v>0.699305555555556</v>
      </c>
      <c r="G502" s="238" t="n">
        <v>34</v>
      </c>
      <c r="H502" s="238" t="s">
        <v>1929</v>
      </c>
      <c r="I502" s="238"/>
      <c r="J502" s="241" t="n">
        <v>6622</v>
      </c>
      <c r="K502" s="242" t="s">
        <v>1916</v>
      </c>
      <c r="L502" s="238" t="n">
        <v>77</v>
      </c>
    </row>
    <row r="503" customFormat="false" ht="51" hidden="false" customHeight="false" outlineLevel="0" collapsed="false">
      <c r="A503" s="238" t="n">
        <v>26908</v>
      </c>
      <c r="B503" s="238" t="n">
        <f aca="false">VLOOKUP(A503,'[1]ELABORATO X ME'!$A$3:$K$904,2,FALSE())</f>
        <v>541</v>
      </c>
      <c r="C503" s="238" t="s">
        <v>1938</v>
      </c>
      <c r="D503" s="238" t="s">
        <v>1912</v>
      </c>
      <c r="E503" s="240" t="n">
        <v>0.680555555555556</v>
      </c>
      <c r="F503" s="239" t="n">
        <v>0.703472222222222</v>
      </c>
      <c r="G503" s="238" t="n">
        <v>33</v>
      </c>
      <c r="H503" s="238" t="s">
        <v>1929</v>
      </c>
      <c r="I503" s="238"/>
      <c r="J503" s="241" t="n">
        <v>23487</v>
      </c>
      <c r="K503" s="242" t="n">
        <v>1707</v>
      </c>
      <c r="L503" s="238" t="n">
        <v>77</v>
      </c>
    </row>
    <row r="504" customFormat="false" ht="51" hidden="false" customHeight="false" outlineLevel="0" collapsed="false">
      <c r="A504" s="238" t="n">
        <v>3065</v>
      </c>
      <c r="B504" s="238" t="n">
        <f aca="false">VLOOKUP(A504,'[1]ELABORATO X ME'!$A$3:$K$904,2,FALSE())</f>
        <v>542</v>
      </c>
      <c r="C504" s="238" t="s">
        <v>20</v>
      </c>
      <c r="D504" s="238" t="s">
        <v>1912</v>
      </c>
      <c r="E504" s="240" t="n">
        <v>0.681944444444445</v>
      </c>
      <c r="F504" s="249" t="s">
        <v>1979</v>
      </c>
      <c r="G504" s="238" t="n">
        <v>8</v>
      </c>
      <c r="H504" s="238" t="s">
        <v>1939</v>
      </c>
      <c r="I504" s="238"/>
      <c r="J504" s="243" t="n">
        <v>32505</v>
      </c>
      <c r="K504" s="242" t="s">
        <v>1916</v>
      </c>
      <c r="L504" s="238" t="n">
        <v>64</v>
      </c>
    </row>
    <row r="505" customFormat="false" ht="51" hidden="false" customHeight="false" outlineLevel="0" collapsed="false">
      <c r="A505" s="238" t="n">
        <v>21415</v>
      </c>
      <c r="B505" s="238" t="n">
        <f aca="false">VLOOKUP(A505,'[1]ELABORATO X ME'!$A$3:$K$904,2,FALSE())</f>
        <v>543</v>
      </c>
      <c r="C505" s="238" t="s">
        <v>20</v>
      </c>
      <c r="D505" s="238" t="s">
        <v>1912</v>
      </c>
      <c r="E505" s="240" t="n">
        <v>0.681944444444445</v>
      </c>
      <c r="F505" s="239" t="n">
        <v>0.791666666666667</v>
      </c>
      <c r="G505" s="238" t="n">
        <v>158</v>
      </c>
      <c r="H505" s="238" t="s">
        <v>1940</v>
      </c>
      <c r="I505" s="238"/>
      <c r="J505" s="241" t="n">
        <v>3179</v>
      </c>
      <c r="K505" s="242" t="n">
        <v>1702</v>
      </c>
      <c r="L505" s="238" t="n">
        <v>13</v>
      </c>
    </row>
    <row r="506" customFormat="false" ht="38.25" hidden="false" customHeight="false" outlineLevel="0" collapsed="false">
      <c r="A506" s="238" t="n">
        <v>23521</v>
      </c>
      <c r="B506" s="238" t="n">
        <f aca="false">VLOOKUP(A506,'[1]ELABORATO X ME'!$A$3:$K$904,2,FALSE())</f>
        <v>544</v>
      </c>
      <c r="C506" s="238" t="s">
        <v>1912</v>
      </c>
      <c r="D506" s="238" t="s">
        <v>58</v>
      </c>
      <c r="E506" s="239" t="n">
        <v>0.620833333333333</v>
      </c>
      <c r="F506" s="240" t="n">
        <v>0.681944444444445</v>
      </c>
      <c r="G506" s="238" t="n">
        <v>88</v>
      </c>
      <c r="H506" s="238" t="s">
        <v>1951</v>
      </c>
      <c r="I506" s="241" t="n">
        <v>6706</v>
      </c>
      <c r="J506" s="238"/>
      <c r="K506" s="242" t="n">
        <v>1701</v>
      </c>
      <c r="L506" s="238" t="n">
        <v>77</v>
      </c>
    </row>
    <row r="507" customFormat="false" ht="38.25" hidden="false" customHeight="false" outlineLevel="0" collapsed="false">
      <c r="A507" s="238" t="n">
        <v>23531</v>
      </c>
      <c r="B507" s="238" t="n">
        <f aca="false">VLOOKUP(A507,'[1]ELABORATO X ME'!$A$3:$K$904,2,FALSE())</f>
        <v>545</v>
      </c>
      <c r="C507" s="238" t="s">
        <v>1912</v>
      </c>
      <c r="D507" s="238" t="s">
        <v>1930</v>
      </c>
      <c r="E507" s="239" t="n">
        <v>0.651388888888889</v>
      </c>
      <c r="F507" s="240" t="n">
        <v>0.681944444444445</v>
      </c>
      <c r="G507" s="238" t="n">
        <v>44</v>
      </c>
      <c r="H507" s="238" t="s">
        <v>1941</v>
      </c>
      <c r="I507" s="241" t="n">
        <v>11676</v>
      </c>
      <c r="J507" s="238"/>
      <c r="K507" s="242" t="n">
        <v>1705</v>
      </c>
      <c r="L507" s="238" t="n">
        <v>14</v>
      </c>
    </row>
    <row r="508" customFormat="false" ht="51" hidden="false" customHeight="false" outlineLevel="0" collapsed="false">
      <c r="A508" s="238" t="n">
        <v>26946</v>
      </c>
      <c r="B508" s="238" t="n">
        <f aca="false">VLOOKUP(A508,'[1]ELABORATO X ME'!$A$3:$K$904,2,FALSE())</f>
        <v>549</v>
      </c>
      <c r="C508" s="238" t="s">
        <v>1938</v>
      </c>
      <c r="D508" s="238" t="s">
        <v>1912</v>
      </c>
      <c r="E508" s="240" t="n">
        <v>0.685416666666667</v>
      </c>
      <c r="F508" s="239" t="n">
        <v>0.715277777777778</v>
      </c>
      <c r="G508" s="238" t="n">
        <v>43</v>
      </c>
      <c r="H508" s="238" t="s">
        <v>1923</v>
      </c>
      <c r="I508" s="238"/>
      <c r="J508" s="241" t="n">
        <v>3135</v>
      </c>
      <c r="K508" s="242" t="n">
        <v>1716.1714</v>
      </c>
      <c r="L508" s="238" t="n">
        <v>64</v>
      </c>
    </row>
    <row r="509" customFormat="false" ht="51" hidden="false" customHeight="false" outlineLevel="0" collapsed="false">
      <c r="A509" s="238" t="n">
        <v>26986</v>
      </c>
      <c r="B509" s="238" t="n">
        <f aca="false">VLOOKUP(A509,'[1]ELABORATO X ME'!$A$3:$K$904,2,FALSE())</f>
        <v>550</v>
      </c>
      <c r="C509" s="238" t="s">
        <v>1938</v>
      </c>
      <c r="D509" s="238" t="s">
        <v>1912</v>
      </c>
      <c r="E509" s="240" t="n">
        <v>0.685416666666667</v>
      </c>
      <c r="F509" s="239" t="n">
        <v>0.715277777777778</v>
      </c>
      <c r="G509" s="238" t="n">
        <v>43</v>
      </c>
      <c r="H509" s="238" t="s">
        <v>1926</v>
      </c>
      <c r="I509" s="238"/>
      <c r="J509" s="241" t="n">
        <v>3135</v>
      </c>
      <c r="K509" s="242" t="n">
        <v>1716.1714</v>
      </c>
      <c r="L509" s="238" t="n">
        <v>13</v>
      </c>
    </row>
    <row r="510" customFormat="false" ht="38.25" hidden="false" customHeight="false" outlineLevel="0" collapsed="false">
      <c r="A510" s="238" t="n">
        <v>3141</v>
      </c>
      <c r="B510" s="238" t="n">
        <f aca="false">VLOOKUP(A510,'[1]ELABORATO X ME'!$A$3:$K$904,2,FALSE())</f>
        <v>551</v>
      </c>
      <c r="C510" s="238" t="s">
        <v>1912</v>
      </c>
      <c r="D510" s="238" t="s">
        <v>1919</v>
      </c>
      <c r="E510" s="239" t="n">
        <v>0.671527777777778</v>
      </c>
      <c r="F510" s="240" t="n">
        <v>0.686111111111111</v>
      </c>
      <c r="G510" s="238" t="n">
        <v>21</v>
      </c>
      <c r="H510" s="238" t="s">
        <v>1929</v>
      </c>
      <c r="I510" s="241" t="n">
        <v>23384</v>
      </c>
      <c r="J510" s="238"/>
      <c r="K510" s="242" t="n">
        <v>1701</v>
      </c>
      <c r="L510" s="238" t="n">
        <v>77</v>
      </c>
    </row>
    <row r="511" customFormat="false" ht="51" hidden="false" customHeight="false" outlineLevel="0" collapsed="false">
      <c r="A511" s="238" t="n">
        <v>3128</v>
      </c>
      <c r="B511" s="238" t="n">
        <f aca="false">VLOOKUP(A511,'[1]ELABORATO X ME'!$A$3:$K$904,2,FALSE())</f>
        <v>554</v>
      </c>
      <c r="C511" s="238" t="s">
        <v>1919</v>
      </c>
      <c r="D511" s="238" t="s">
        <v>1912</v>
      </c>
      <c r="E511" s="240" t="n">
        <v>0.688888888888889</v>
      </c>
      <c r="F511" s="239" t="n">
        <v>0.708333333333333</v>
      </c>
      <c r="G511" s="238" t="n">
        <v>28</v>
      </c>
      <c r="H511" s="238" t="s">
        <v>1929</v>
      </c>
      <c r="I511" s="238"/>
      <c r="J511" s="241" t="n">
        <v>3177</v>
      </c>
      <c r="K511" s="242" t="n">
        <v>1712</v>
      </c>
      <c r="L511" s="238" t="n">
        <v>77</v>
      </c>
    </row>
    <row r="512" customFormat="false" ht="38.25" hidden="false" customHeight="false" outlineLevel="0" collapsed="false">
      <c r="A512" s="238" t="n">
        <v>3074</v>
      </c>
      <c r="B512" s="238" t="n">
        <f aca="false">VLOOKUP(A512,'[1]ELABORATO X ME'!$A$3:$K$904,2,FALSE())</f>
        <v>557</v>
      </c>
      <c r="C512" s="238" t="s">
        <v>1912</v>
      </c>
      <c r="D512" s="238" t="s">
        <v>134</v>
      </c>
      <c r="E512" s="239" t="n">
        <v>0.338194444444444</v>
      </c>
      <c r="F512" s="240" t="n">
        <v>0.693055555555556</v>
      </c>
      <c r="G512" s="238" t="n">
        <v>511</v>
      </c>
      <c r="H512" s="238" t="s">
        <v>1923</v>
      </c>
      <c r="I512" s="241" t="n">
        <v>23400</v>
      </c>
      <c r="J512" s="238" t="s">
        <v>1921</v>
      </c>
      <c r="K512" s="242" t="n">
        <v>1712</v>
      </c>
      <c r="L512" s="238" t="n">
        <v>64</v>
      </c>
    </row>
    <row r="513" customFormat="false" ht="51" hidden="false" customHeight="false" outlineLevel="0" collapsed="false">
      <c r="A513" s="238" t="n">
        <v>23412</v>
      </c>
      <c r="B513" s="238" t="n">
        <f aca="false">VLOOKUP(A513,'[1]ELABORATO X ME'!$A$3:$K$904,2,FALSE())</f>
        <v>558</v>
      </c>
      <c r="C513" s="238" t="s">
        <v>58</v>
      </c>
      <c r="D513" s="238" t="s">
        <v>1912</v>
      </c>
      <c r="E513" s="240" t="n">
        <v>0.693055555555556</v>
      </c>
      <c r="F513" s="239" t="n">
        <v>0.765277777777778</v>
      </c>
      <c r="G513" s="238" t="n">
        <v>104</v>
      </c>
      <c r="H513" s="238" t="s">
        <v>1941</v>
      </c>
      <c r="I513" s="238"/>
      <c r="J513" s="241" t="n">
        <v>11699</v>
      </c>
      <c r="K513" s="242" t="n">
        <v>1706</v>
      </c>
      <c r="L513" s="238" t="n">
        <v>14</v>
      </c>
    </row>
    <row r="514" customFormat="false" ht="51" hidden="false" customHeight="false" outlineLevel="0" collapsed="false">
      <c r="A514" s="238" t="n">
        <v>23512</v>
      </c>
      <c r="B514" s="238" t="n">
        <f aca="false">VLOOKUP(A514,'[1]ELABORATO X ME'!$A$3:$K$904,2,FALSE())</f>
        <v>559</v>
      </c>
      <c r="C514" s="238" t="s">
        <v>58</v>
      </c>
      <c r="D514" s="238" t="s">
        <v>1912</v>
      </c>
      <c r="E514" s="240" t="n">
        <v>0.693055555555556</v>
      </c>
      <c r="F514" s="239" t="n">
        <v>0.732638888888889</v>
      </c>
      <c r="G514" s="238" t="n">
        <v>57</v>
      </c>
      <c r="H514" s="238" t="s">
        <v>1951</v>
      </c>
      <c r="I514" s="238"/>
      <c r="J514" s="241" t="n">
        <v>11669</v>
      </c>
      <c r="K514" s="242" t="n">
        <v>1710</v>
      </c>
      <c r="L514" s="238" t="n">
        <v>77</v>
      </c>
    </row>
    <row r="515" customFormat="false" ht="38.25" hidden="false" customHeight="false" outlineLevel="0" collapsed="false">
      <c r="A515" s="238" t="n">
        <v>21475</v>
      </c>
      <c r="B515" s="238" t="n">
        <f aca="false">VLOOKUP(A515,'[1]ELABORATO X ME'!$A$3:$K$904,2,FALSE())</f>
        <v>560</v>
      </c>
      <c r="C515" s="238" t="s">
        <v>1912</v>
      </c>
      <c r="D515" s="238" t="s">
        <v>1927</v>
      </c>
      <c r="E515" s="239" t="n">
        <v>0.674305555555556</v>
      </c>
      <c r="F515" s="240" t="n">
        <v>0.694444444444445</v>
      </c>
      <c r="G515" s="238" t="n">
        <v>29</v>
      </c>
      <c r="H515" s="238" t="s">
        <v>1929</v>
      </c>
      <c r="I515" s="241" t="n">
        <v>23570</v>
      </c>
      <c r="J515" s="238"/>
      <c r="K515" s="242" t="n">
        <v>1750</v>
      </c>
      <c r="L515" s="238" t="n">
        <v>77</v>
      </c>
    </row>
    <row r="516" customFormat="false" ht="51" hidden="false" customHeight="false" outlineLevel="0" collapsed="false">
      <c r="A516" s="244" t="n">
        <v>32505</v>
      </c>
      <c r="B516" s="238" t="n">
        <v>561</v>
      </c>
      <c r="C516" s="238" t="s">
        <v>1938</v>
      </c>
      <c r="D516" s="238" t="s">
        <v>1912</v>
      </c>
      <c r="E516" s="239" t="n">
        <v>0.681944444444445</v>
      </c>
      <c r="F516" s="250" t="s">
        <v>1979</v>
      </c>
      <c r="G516" s="238" t="n">
        <v>8</v>
      </c>
      <c r="H516" s="238" t="s">
        <v>1939</v>
      </c>
      <c r="I516" s="241" t="n">
        <v>3065</v>
      </c>
      <c r="J516" s="238"/>
      <c r="K516" s="242" t="s">
        <v>1916</v>
      </c>
      <c r="L516" s="238" t="n">
        <v>64</v>
      </c>
    </row>
    <row r="517" customFormat="false" ht="38.25" hidden="false" customHeight="false" outlineLevel="0" collapsed="false">
      <c r="A517" s="238" t="n">
        <v>6622</v>
      </c>
      <c r="B517" s="238" t="n">
        <f aca="false">VLOOKUP(A517,'[1]ELABORATO X ME'!$A$3:$K$904,2,FALSE())</f>
        <v>563</v>
      </c>
      <c r="C517" s="238" t="s">
        <v>1912</v>
      </c>
      <c r="D517" s="238" t="s">
        <v>20</v>
      </c>
      <c r="E517" s="239" t="n">
        <v>0.675694444444444</v>
      </c>
      <c r="F517" s="240" t="n">
        <v>0.699305555555556</v>
      </c>
      <c r="G517" s="238" t="n">
        <v>34</v>
      </c>
      <c r="H517" s="238" t="s">
        <v>1929</v>
      </c>
      <c r="I517" s="241" t="n">
        <v>6625</v>
      </c>
      <c r="J517" s="238"/>
      <c r="K517" s="242" t="s">
        <v>1916</v>
      </c>
      <c r="L517" s="238" t="n">
        <v>77</v>
      </c>
    </row>
    <row r="518" customFormat="false" ht="51" hidden="false" customHeight="false" outlineLevel="0" collapsed="false">
      <c r="A518" s="238" t="n">
        <v>2312</v>
      </c>
      <c r="B518" s="238" t="n">
        <f aca="false">VLOOKUP(A518,'[1]ELABORATO X ME'!$A$3:$K$904,2,FALSE())</f>
        <v>564</v>
      </c>
      <c r="C518" s="238" t="s">
        <v>37</v>
      </c>
      <c r="D518" s="238" t="s">
        <v>1912</v>
      </c>
      <c r="E518" s="240" t="n">
        <v>0.7</v>
      </c>
      <c r="F518" s="239" t="n">
        <v>0.714583333333333</v>
      </c>
      <c r="G518" s="238" t="n">
        <v>21</v>
      </c>
      <c r="H518" s="238" t="s">
        <v>1948</v>
      </c>
      <c r="I518" s="238"/>
      <c r="J518" s="241" t="n">
        <v>2315</v>
      </c>
      <c r="K518" s="242" t="n">
        <v>1711</v>
      </c>
      <c r="L518" s="238" t="n">
        <v>91</v>
      </c>
    </row>
    <row r="519" customFormat="false" ht="51" hidden="false" customHeight="false" outlineLevel="0" collapsed="false">
      <c r="A519" s="238" t="n">
        <v>3067</v>
      </c>
      <c r="B519" s="238" t="n">
        <f aca="false">VLOOKUP(A519,'[1]ELABORATO X ME'!$A$3:$K$904,2,FALSE())</f>
        <v>565</v>
      </c>
      <c r="C519" s="238" t="s">
        <v>62</v>
      </c>
      <c r="D519" s="238" t="s">
        <v>1912</v>
      </c>
      <c r="E519" s="240" t="n">
        <v>0.701388888888889</v>
      </c>
      <c r="F519" s="239" t="n">
        <v>0.715277777777778</v>
      </c>
      <c r="G519" s="238" t="n">
        <v>20</v>
      </c>
      <c r="H519" s="238" t="s">
        <v>1929</v>
      </c>
      <c r="I519" s="238"/>
      <c r="J519" s="241" t="n">
        <v>3078</v>
      </c>
      <c r="K519" s="242" t="n">
        <v>1701</v>
      </c>
      <c r="L519" s="238" t="n">
        <v>77</v>
      </c>
    </row>
    <row r="520" customFormat="false" ht="51" hidden="false" customHeight="false" outlineLevel="0" collapsed="false">
      <c r="A520" s="238" t="n">
        <v>11770</v>
      </c>
      <c r="B520" s="238" t="n">
        <f aca="false">VLOOKUP(A520,'[1]ELABORATO X ME'!$A$3:$K$904,2,FALSE())</f>
        <v>566</v>
      </c>
      <c r="C520" s="238" t="s">
        <v>123</v>
      </c>
      <c r="D520" s="238" t="s">
        <v>1912</v>
      </c>
      <c r="E520" s="240" t="n">
        <v>0.701388888888889</v>
      </c>
      <c r="F520" s="239" t="n">
        <v>0.819444444444445</v>
      </c>
      <c r="G520" s="238" t="n">
        <v>170</v>
      </c>
      <c r="H520" s="238" t="s">
        <v>1980</v>
      </c>
      <c r="I520" s="238"/>
      <c r="J520" s="241" t="n">
        <v>21483</v>
      </c>
      <c r="K520" s="242" t="n">
        <v>1750</v>
      </c>
      <c r="L520" s="238" t="n">
        <v>63</v>
      </c>
    </row>
    <row r="521" customFormat="false" ht="51" hidden="false" customHeight="false" outlineLevel="0" collapsed="false">
      <c r="A521" s="238" t="n">
        <v>11770</v>
      </c>
      <c r="B521" s="238" t="n">
        <f aca="false">VLOOKUP(A521,'[1]ELABORATO X ME'!$A$3:$K$904,2,FALSE())</f>
        <v>566</v>
      </c>
      <c r="C521" s="238" t="s">
        <v>123</v>
      </c>
      <c r="D521" s="238" t="s">
        <v>1912</v>
      </c>
      <c r="E521" s="240" t="n">
        <v>0.701388888888889</v>
      </c>
      <c r="F521" s="239" t="n">
        <v>0.819444444444445</v>
      </c>
      <c r="G521" s="238" t="n">
        <v>170</v>
      </c>
      <c r="H521" s="238" t="s">
        <v>1928</v>
      </c>
      <c r="I521" s="238"/>
      <c r="J521" s="241" t="n">
        <v>21483</v>
      </c>
      <c r="K521" s="242" t="n">
        <v>1750</v>
      </c>
      <c r="L521" s="238" t="n">
        <v>14</v>
      </c>
    </row>
    <row r="522" customFormat="false" ht="51" hidden="false" customHeight="false" outlineLevel="0" collapsed="false">
      <c r="A522" s="238" t="n">
        <v>11820</v>
      </c>
      <c r="B522" s="238" t="n">
        <f aca="false">VLOOKUP(A522,'[1]ELABORATO X ME'!$A$3:$K$904,2,FALSE())</f>
        <v>567</v>
      </c>
      <c r="C522" s="238" t="s">
        <v>123</v>
      </c>
      <c r="D522" s="238" t="s">
        <v>1912</v>
      </c>
      <c r="E522" s="240" t="n">
        <v>0.701388888888889</v>
      </c>
      <c r="F522" s="239" t="n">
        <v>0.756944444444445</v>
      </c>
      <c r="G522" s="238" t="n">
        <v>80</v>
      </c>
      <c r="H522" s="238" t="s">
        <v>1941</v>
      </c>
      <c r="I522" s="238"/>
      <c r="J522" s="241" t="n">
        <v>11777</v>
      </c>
      <c r="K522" s="242" t="n">
        <v>1714</v>
      </c>
      <c r="L522" s="238" t="n">
        <v>14</v>
      </c>
    </row>
    <row r="523" customFormat="false" ht="51" hidden="false" customHeight="false" outlineLevel="0" collapsed="false">
      <c r="A523" s="238" t="n">
        <v>21447</v>
      </c>
      <c r="B523" s="238" t="n">
        <f aca="false">VLOOKUP(A523,'[1]ELABORATO X ME'!$A$3:$K$904,2,FALSE())</f>
        <v>568</v>
      </c>
      <c r="C523" s="238" t="s">
        <v>62</v>
      </c>
      <c r="D523" s="238" t="s">
        <v>1912</v>
      </c>
      <c r="E523" s="240" t="n">
        <v>0.701388888888889</v>
      </c>
      <c r="F523" s="239" t="n">
        <v>0.715277777777778</v>
      </c>
      <c r="G523" s="238" t="n">
        <v>20</v>
      </c>
      <c r="H523" s="238" t="s">
        <v>1928</v>
      </c>
      <c r="I523" s="238"/>
      <c r="J523" s="241" t="n">
        <v>6638</v>
      </c>
      <c r="K523" s="242" t="n">
        <v>1712</v>
      </c>
      <c r="L523" s="238" t="n">
        <v>14</v>
      </c>
    </row>
    <row r="524" customFormat="false" ht="38.25" hidden="false" customHeight="false" outlineLevel="0" collapsed="false">
      <c r="A524" s="238" t="n">
        <v>23367</v>
      </c>
      <c r="B524" s="238" t="n">
        <f aca="false">VLOOKUP(A524,'[1]ELABORATO X ME'!$A$3:$K$904,2,FALSE())</f>
        <v>570</v>
      </c>
      <c r="C524" s="238" t="s">
        <v>1912</v>
      </c>
      <c r="D524" s="238" t="s">
        <v>1945</v>
      </c>
      <c r="E524" s="239" t="n">
        <v>0.671527777777778</v>
      </c>
      <c r="F524" s="240" t="n">
        <v>0.703472222222222</v>
      </c>
      <c r="G524" s="238" t="n">
        <v>46</v>
      </c>
      <c r="H524" s="238" t="s">
        <v>1928</v>
      </c>
      <c r="I524" s="241" t="n">
        <v>23408</v>
      </c>
      <c r="J524" s="238"/>
      <c r="K524" s="242" t="n">
        <v>1707</v>
      </c>
      <c r="L524" s="238" t="n">
        <v>14</v>
      </c>
    </row>
    <row r="525" customFormat="false" ht="38.25" hidden="false" customHeight="false" outlineLevel="0" collapsed="false">
      <c r="A525" s="238" t="n">
        <v>23487</v>
      </c>
      <c r="B525" s="238" t="n">
        <f aca="false">VLOOKUP(A525,'[1]ELABORATO X ME'!$A$3:$K$904,2,FALSE())</f>
        <v>571</v>
      </c>
      <c r="C525" s="238" t="s">
        <v>1912</v>
      </c>
      <c r="D525" s="238" t="s">
        <v>1965</v>
      </c>
      <c r="E525" s="239" t="n">
        <v>0.680555555555556</v>
      </c>
      <c r="F525" s="240" t="n">
        <v>0.703472222222222</v>
      </c>
      <c r="G525" s="238" t="n">
        <v>33</v>
      </c>
      <c r="H525" s="238" t="s">
        <v>1929</v>
      </c>
      <c r="I525" s="241" t="n">
        <v>26908</v>
      </c>
      <c r="J525" s="238"/>
      <c r="K525" s="242" t="n">
        <v>1707</v>
      </c>
      <c r="L525" s="238" t="n">
        <v>77</v>
      </c>
    </row>
    <row r="526" customFormat="false" ht="38.25" hidden="false" customHeight="false" outlineLevel="0" collapsed="false">
      <c r="A526" s="238" t="n">
        <v>3099</v>
      </c>
      <c r="B526" s="238" t="n">
        <f aca="false">VLOOKUP(A526,'[1]ELABORATO X ME'!$A$3:$K$904,2,FALSE())</f>
        <v>572</v>
      </c>
      <c r="C526" s="238" t="s">
        <v>1912</v>
      </c>
      <c r="D526" s="238" t="s">
        <v>1930</v>
      </c>
      <c r="E526" s="239" t="n">
        <v>0.651388888888889</v>
      </c>
      <c r="F526" s="240" t="n">
        <v>0.704861111111111</v>
      </c>
      <c r="G526" s="238" t="n">
        <v>77</v>
      </c>
      <c r="H526" s="238" t="s">
        <v>1951</v>
      </c>
      <c r="I526" s="241" t="n">
        <v>11676</v>
      </c>
      <c r="J526" s="238"/>
      <c r="K526" s="242" t="n">
        <v>1705</v>
      </c>
      <c r="L526" s="238" t="n">
        <v>77</v>
      </c>
    </row>
    <row r="527" customFormat="false" ht="38.25" hidden="false" customHeight="false" outlineLevel="0" collapsed="false">
      <c r="A527" s="238" t="n">
        <v>11945</v>
      </c>
      <c r="B527" s="238" t="n">
        <f aca="false">VLOOKUP(A527,'[1]ELABORATO X ME'!$A$3:$K$904,2,FALSE())</f>
        <v>573</v>
      </c>
      <c r="C527" s="238" t="s">
        <v>1912</v>
      </c>
      <c r="D527" s="238" t="s">
        <v>1927</v>
      </c>
      <c r="E527" s="239" t="n">
        <v>0.674305555555556</v>
      </c>
      <c r="F527" s="240" t="n">
        <v>0.704861111111111</v>
      </c>
      <c r="G527" s="238" t="n">
        <v>44</v>
      </c>
      <c r="H527" s="238" t="s">
        <v>1928</v>
      </c>
      <c r="I527" s="241" t="n">
        <v>23572</v>
      </c>
      <c r="J527" s="238"/>
      <c r="K527" s="242" t="n">
        <v>1750</v>
      </c>
      <c r="L527" s="238" t="n">
        <v>14</v>
      </c>
    </row>
    <row r="528" customFormat="false" ht="38.25" hidden="false" customHeight="false" outlineLevel="0" collapsed="false">
      <c r="A528" s="238" t="n">
        <v>11979</v>
      </c>
      <c r="B528" s="238" t="n">
        <f aca="false">VLOOKUP(A528,'[1]ELABORATO X ME'!$A$3:$K$904,2,FALSE())</f>
        <v>574</v>
      </c>
      <c r="C528" s="238" t="s">
        <v>1912</v>
      </c>
      <c r="D528" s="238" t="s">
        <v>1927</v>
      </c>
      <c r="E528" s="239" t="n">
        <v>0.668055555555556</v>
      </c>
      <c r="F528" s="240" t="n">
        <v>0.704861111111111</v>
      </c>
      <c r="G528" s="238" t="n">
        <v>53</v>
      </c>
      <c r="H528" s="238" t="s">
        <v>1951</v>
      </c>
      <c r="I528" s="241" t="n">
        <v>6896</v>
      </c>
      <c r="J528" s="238"/>
      <c r="K528" s="242" t="n">
        <v>1714</v>
      </c>
      <c r="L528" s="238" t="n">
        <v>77</v>
      </c>
    </row>
    <row r="529" customFormat="false" ht="51" hidden="false" customHeight="false" outlineLevel="0" collapsed="false">
      <c r="A529" s="238" t="n">
        <v>26854</v>
      </c>
      <c r="B529" s="238" t="n">
        <f aca="false">VLOOKUP(A529,'[1]ELABORATO X ME'!$A$3:$K$904,2,FALSE())</f>
        <v>577</v>
      </c>
      <c r="C529" s="238" t="s">
        <v>1938</v>
      </c>
      <c r="D529" s="238" t="s">
        <v>1912</v>
      </c>
      <c r="E529" s="240" t="n">
        <v>0.70625</v>
      </c>
      <c r="F529" s="239" t="n">
        <v>0.727777777777778</v>
      </c>
      <c r="G529" s="238" t="n">
        <v>31</v>
      </c>
      <c r="H529" s="238" t="s">
        <v>1941</v>
      </c>
      <c r="I529" s="238"/>
      <c r="J529" s="241" t="n">
        <v>11727</v>
      </c>
      <c r="K529" s="242" t="n">
        <v>1701</v>
      </c>
      <c r="L529" s="238" t="n">
        <v>14</v>
      </c>
    </row>
    <row r="530" customFormat="false" ht="51" hidden="false" customHeight="false" outlineLevel="0" collapsed="false">
      <c r="A530" s="238" t="n">
        <v>26934</v>
      </c>
      <c r="B530" s="238" t="n">
        <f aca="false">VLOOKUP(A530,'[1]ELABORATO X ME'!$A$3:$K$904,2,FALSE())</f>
        <v>578</v>
      </c>
      <c r="C530" s="238" t="s">
        <v>1938</v>
      </c>
      <c r="D530" s="238" t="s">
        <v>1912</v>
      </c>
      <c r="E530" s="240" t="n">
        <v>0.70625</v>
      </c>
      <c r="F530" s="239" t="n">
        <v>0.727777777777778</v>
      </c>
      <c r="G530" s="238" t="n">
        <v>31</v>
      </c>
      <c r="H530" s="238" t="s">
        <v>1929</v>
      </c>
      <c r="I530" s="238"/>
      <c r="J530" s="241" t="n">
        <v>11727</v>
      </c>
      <c r="K530" s="242" t="n">
        <v>1701</v>
      </c>
      <c r="L530" s="238" t="n">
        <v>77</v>
      </c>
    </row>
    <row r="531" customFormat="false" ht="38.25" hidden="false" customHeight="false" outlineLevel="0" collapsed="false">
      <c r="A531" s="238" t="n">
        <v>3177</v>
      </c>
      <c r="B531" s="238" t="n">
        <f aca="false">VLOOKUP(A531,'[1]ELABORATO X ME'!$A$3:$K$904,2,FALSE())</f>
        <v>579</v>
      </c>
      <c r="C531" s="238" t="s">
        <v>1912</v>
      </c>
      <c r="D531" s="238" t="s">
        <v>1919</v>
      </c>
      <c r="E531" s="239" t="n">
        <v>0.688888888888889</v>
      </c>
      <c r="F531" s="240" t="n">
        <v>0.708333333333333</v>
      </c>
      <c r="G531" s="238" t="n">
        <v>28</v>
      </c>
      <c r="H531" s="238" t="s">
        <v>1929</v>
      </c>
      <c r="I531" s="241" t="n">
        <v>3128</v>
      </c>
      <c r="J531" s="238"/>
      <c r="K531" s="242" t="n">
        <v>1712</v>
      </c>
      <c r="L531" s="238" t="n">
        <v>77</v>
      </c>
    </row>
    <row r="532" customFormat="false" ht="51" hidden="false" customHeight="false" outlineLevel="0" collapsed="false">
      <c r="A532" s="238" t="n">
        <v>26864</v>
      </c>
      <c r="B532" s="238" t="n">
        <f aca="false">VLOOKUP(A532,'[1]ELABORATO X ME'!$A$3:$K$904,2,FALSE())</f>
        <v>580</v>
      </c>
      <c r="C532" s="238" t="s">
        <v>1938</v>
      </c>
      <c r="D532" s="238" t="s">
        <v>1912</v>
      </c>
      <c r="E532" s="240" t="n">
        <v>0.708333333333333</v>
      </c>
      <c r="F532" s="239" t="n">
        <v>0.722222222222222</v>
      </c>
      <c r="G532" s="238" t="n">
        <v>20</v>
      </c>
      <c r="H532" s="238" t="s">
        <v>1928</v>
      </c>
      <c r="I532" s="238"/>
      <c r="J532" s="241" t="n">
        <v>11671</v>
      </c>
      <c r="K532" s="242" t="n">
        <v>1706</v>
      </c>
      <c r="L532" s="238" t="n">
        <v>14</v>
      </c>
    </row>
    <row r="533" customFormat="false" ht="51" hidden="false" customHeight="false" outlineLevel="0" collapsed="false">
      <c r="A533" s="238" t="n">
        <v>6898</v>
      </c>
      <c r="B533" s="238" t="n">
        <f aca="false">VLOOKUP(A533,'[1]ELABORATO X ME'!$A$3:$K$904,2,FALSE())</f>
        <v>582</v>
      </c>
      <c r="C533" s="238" t="s">
        <v>1927</v>
      </c>
      <c r="D533" s="238" t="s">
        <v>1912</v>
      </c>
      <c r="E533" s="240" t="n">
        <v>0.709722222222222</v>
      </c>
      <c r="F533" s="239" t="n">
        <v>0.788194444444445</v>
      </c>
      <c r="G533" s="238" t="n">
        <v>113</v>
      </c>
      <c r="H533" s="238" t="s">
        <v>1928</v>
      </c>
      <c r="I533" s="238" t="s">
        <v>1949</v>
      </c>
      <c r="J533" s="241" t="n">
        <v>11957</v>
      </c>
      <c r="K533" s="242" t="n">
        <v>1750</v>
      </c>
      <c r="L533" s="238" t="n">
        <v>14</v>
      </c>
    </row>
    <row r="534" customFormat="false" ht="51" hidden="false" customHeight="false" outlineLevel="0" collapsed="false">
      <c r="A534" s="238" t="n">
        <v>6898</v>
      </c>
      <c r="B534" s="238" t="n">
        <f aca="false">VLOOKUP(A534,'[1]ELABORATO X ME'!$A$3:$K$904,2,FALSE())</f>
        <v>582</v>
      </c>
      <c r="C534" s="238" t="s">
        <v>1927</v>
      </c>
      <c r="D534" s="238" t="s">
        <v>1912</v>
      </c>
      <c r="E534" s="240" t="n">
        <v>0.709722222222222</v>
      </c>
      <c r="F534" s="239" t="n">
        <v>0.819444444444445</v>
      </c>
      <c r="G534" s="238" t="n">
        <v>158</v>
      </c>
      <c r="H534" s="238" t="s">
        <v>1977</v>
      </c>
      <c r="I534" s="238" t="s">
        <v>1949</v>
      </c>
      <c r="J534" s="241" t="n">
        <v>21483</v>
      </c>
      <c r="K534" s="242" t="n">
        <v>1750</v>
      </c>
      <c r="L534" s="238" t="n">
        <v>14</v>
      </c>
    </row>
    <row r="535" customFormat="false" ht="51" hidden="false" customHeight="false" outlineLevel="0" collapsed="false">
      <c r="A535" s="238" t="n">
        <v>6898</v>
      </c>
      <c r="B535" s="238" t="n">
        <f aca="false">VLOOKUP(A535,'[1]ELABORATO X ME'!$A$3:$K$904,2,FALSE())</f>
        <v>582</v>
      </c>
      <c r="C535" s="238" t="s">
        <v>1927</v>
      </c>
      <c r="D535" s="238" t="s">
        <v>1912</v>
      </c>
      <c r="E535" s="240" t="n">
        <v>0.709722222222222</v>
      </c>
      <c r="F535" s="239" t="n">
        <v>0.819444444444445</v>
      </c>
      <c r="G535" s="238" t="n">
        <v>158</v>
      </c>
      <c r="H535" s="238" t="s">
        <v>1980</v>
      </c>
      <c r="I535" s="238" t="s">
        <v>1949</v>
      </c>
      <c r="J535" s="241" t="n">
        <v>21483</v>
      </c>
      <c r="K535" s="242" t="n">
        <v>1750</v>
      </c>
      <c r="L535" s="238" t="n">
        <v>63</v>
      </c>
    </row>
    <row r="536" customFormat="false" ht="51" hidden="false" customHeight="false" outlineLevel="0" collapsed="false">
      <c r="A536" s="238" t="n">
        <v>23386</v>
      </c>
      <c r="B536" s="238" t="n">
        <f aca="false">VLOOKUP(A536,'[1]ELABORATO X ME'!$A$3:$K$904,2,FALSE())</f>
        <v>584</v>
      </c>
      <c r="C536" s="238" t="s">
        <v>1965</v>
      </c>
      <c r="D536" s="238" t="s">
        <v>1912</v>
      </c>
      <c r="E536" s="240" t="n">
        <v>0.713194444444445</v>
      </c>
      <c r="F536" s="239" t="n">
        <v>0.745138888888889</v>
      </c>
      <c r="G536" s="238" t="n">
        <v>46</v>
      </c>
      <c r="H536" s="238" t="s">
        <v>1923</v>
      </c>
      <c r="I536" s="238"/>
      <c r="J536" s="241" t="n">
        <v>6634</v>
      </c>
      <c r="K536" s="242" t="n">
        <v>1706</v>
      </c>
      <c r="L536" s="238" t="n">
        <v>64</v>
      </c>
    </row>
    <row r="537" customFormat="false" ht="51" hidden="false" customHeight="false" outlineLevel="0" collapsed="false">
      <c r="A537" s="238" t="n">
        <v>23492</v>
      </c>
      <c r="B537" s="238" t="n">
        <f aca="false">VLOOKUP(A537,'[1]ELABORATO X ME'!$A$3:$K$904,2,FALSE())</f>
        <v>585</v>
      </c>
      <c r="C537" s="238" t="s">
        <v>1945</v>
      </c>
      <c r="D537" s="238" t="s">
        <v>1912</v>
      </c>
      <c r="E537" s="240" t="n">
        <v>0.713194444444445</v>
      </c>
      <c r="F537" s="239" t="n">
        <v>0.723611111111111</v>
      </c>
      <c r="G537" s="238" t="n">
        <v>15</v>
      </c>
      <c r="H537" s="238" t="s">
        <v>1924</v>
      </c>
      <c r="I537" s="238"/>
      <c r="J537" s="241" t="n">
        <v>26909</v>
      </c>
      <c r="K537" s="242" t="n">
        <v>1707</v>
      </c>
      <c r="L537" s="238" t="n">
        <v>13</v>
      </c>
    </row>
    <row r="538" customFormat="false" ht="51" hidden="false" customHeight="false" outlineLevel="0" collapsed="false">
      <c r="A538" s="238" t="n">
        <v>23552</v>
      </c>
      <c r="B538" s="238" t="n">
        <f aca="false">VLOOKUP(A538,'[1]ELABORATO X ME'!$A$3:$K$904,2,FALSE())</f>
        <v>586</v>
      </c>
      <c r="C538" s="238" t="s">
        <v>1945</v>
      </c>
      <c r="D538" s="238" t="s">
        <v>1912</v>
      </c>
      <c r="E538" s="240" t="n">
        <v>0.713194444444445</v>
      </c>
      <c r="F538" s="239" t="n">
        <v>0.25</v>
      </c>
      <c r="G538" s="238" t="n">
        <v>773</v>
      </c>
      <c r="H538" s="238" t="s">
        <v>1925</v>
      </c>
      <c r="I538" s="238" t="s">
        <v>1949</v>
      </c>
      <c r="J538" s="241" t="n">
        <v>6643</v>
      </c>
      <c r="K538" s="242" t="n">
        <v>1701</v>
      </c>
      <c r="L538" s="238" t="n">
        <v>1</v>
      </c>
    </row>
    <row r="539" customFormat="false" ht="38.25" hidden="false" customHeight="false" outlineLevel="0" collapsed="false">
      <c r="A539" s="238" t="n">
        <v>2315</v>
      </c>
      <c r="B539" s="238" t="n">
        <f aca="false">VLOOKUP(A539,'[1]ELABORATO X ME'!$A$3:$K$904,2,FALSE())</f>
        <v>587</v>
      </c>
      <c r="C539" s="238" t="s">
        <v>1912</v>
      </c>
      <c r="D539" s="238" t="s">
        <v>37</v>
      </c>
      <c r="E539" s="239" t="n">
        <v>0.7</v>
      </c>
      <c r="F539" s="240" t="n">
        <v>0.714583333333333</v>
      </c>
      <c r="G539" s="238" t="n">
        <v>21</v>
      </c>
      <c r="H539" s="238" t="s">
        <v>1948</v>
      </c>
      <c r="I539" s="241" t="n">
        <v>2312</v>
      </c>
      <c r="J539" s="238"/>
      <c r="K539" s="242" t="n">
        <v>1711</v>
      </c>
      <c r="L539" s="238" t="n">
        <v>91</v>
      </c>
    </row>
    <row r="540" customFormat="false" ht="38.25" hidden="false" customHeight="false" outlineLevel="0" collapsed="false">
      <c r="A540" s="238" t="n">
        <v>3078</v>
      </c>
      <c r="B540" s="238" t="n">
        <f aca="false">VLOOKUP(A540,'[1]ELABORATO X ME'!$A$3:$K$904,2,FALSE())</f>
        <v>588</v>
      </c>
      <c r="C540" s="238" t="s">
        <v>1912</v>
      </c>
      <c r="D540" s="238" t="s">
        <v>62</v>
      </c>
      <c r="E540" s="239" t="n">
        <v>0.701388888888889</v>
      </c>
      <c r="F540" s="240" t="n">
        <v>0.715277777777778</v>
      </c>
      <c r="G540" s="238" t="n">
        <v>20</v>
      </c>
      <c r="H540" s="238" t="s">
        <v>1929</v>
      </c>
      <c r="I540" s="241" t="n">
        <v>3067</v>
      </c>
      <c r="J540" s="238"/>
      <c r="K540" s="242" t="n">
        <v>1701</v>
      </c>
      <c r="L540" s="238" t="n">
        <v>77</v>
      </c>
    </row>
    <row r="541" customFormat="false" ht="38.25" hidden="false" customHeight="false" outlineLevel="0" collapsed="false">
      <c r="A541" s="238" t="n">
        <v>3135</v>
      </c>
      <c r="B541" s="238" t="n">
        <f aca="false">VLOOKUP(A541,'[1]ELABORATO X ME'!$A$3:$K$904,2,FALSE())</f>
        <v>589</v>
      </c>
      <c r="C541" s="238" t="s">
        <v>1912</v>
      </c>
      <c r="D541" s="238" t="s">
        <v>123</v>
      </c>
      <c r="E541" s="239" t="n">
        <v>0.618055555555556</v>
      </c>
      <c r="F541" s="240" t="n">
        <v>0.715277777777778</v>
      </c>
      <c r="G541" s="238" t="n">
        <v>140</v>
      </c>
      <c r="H541" s="238" t="s">
        <v>1928</v>
      </c>
      <c r="I541" s="241" t="n">
        <v>21364</v>
      </c>
      <c r="J541" s="238"/>
      <c r="K541" s="242" t="n">
        <v>1716.1714</v>
      </c>
      <c r="L541" s="238" t="n">
        <v>14</v>
      </c>
    </row>
    <row r="542" customFormat="false" ht="38.25" hidden="false" customHeight="false" outlineLevel="0" collapsed="false">
      <c r="A542" s="238" t="n">
        <v>3135</v>
      </c>
      <c r="B542" s="238" t="n">
        <f aca="false">VLOOKUP(A542,'[1]ELABORATO X ME'!$A$3:$K$904,2,FALSE())</f>
        <v>589</v>
      </c>
      <c r="C542" s="238" t="s">
        <v>1912</v>
      </c>
      <c r="D542" s="238" t="s">
        <v>123</v>
      </c>
      <c r="E542" s="239" t="n">
        <v>0.685416666666667</v>
      </c>
      <c r="F542" s="240" t="n">
        <v>0.715277777777778</v>
      </c>
      <c r="G542" s="238" t="n">
        <v>43</v>
      </c>
      <c r="H542" s="238" t="s">
        <v>1926</v>
      </c>
      <c r="I542" s="241" t="n">
        <v>26986</v>
      </c>
      <c r="J542" s="238"/>
      <c r="K542" s="242" t="n">
        <v>1716.1714</v>
      </c>
      <c r="L542" s="238" t="n">
        <v>13</v>
      </c>
    </row>
    <row r="543" customFormat="false" ht="38.25" hidden="false" customHeight="false" outlineLevel="0" collapsed="false">
      <c r="A543" s="238" t="n">
        <v>3135</v>
      </c>
      <c r="B543" s="238" t="n">
        <f aca="false">VLOOKUP(A543,'[1]ELABORATO X ME'!$A$3:$K$904,2,FALSE())</f>
        <v>589</v>
      </c>
      <c r="C543" s="238" t="s">
        <v>1912</v>
      </c>
      <c r="D543" s="238" t="s">
        <v>123</v>
      </c>
      <c r="E543" s="239" t="n">
        <v>0.685416666666667</v>
      </c>
      <c r="F543" s="240" t="n">
        <v>0.715277777777778</v>
      </c>
      <c r="G543" s="238" t="n">
        <v>43</v>
      </c>
      <c r="H543" s="238" t="s">
        <v>1923</v>
      </c>
      <c r="I543" s="241" t="n">
        <v>26946</v>
      </c>
      <c r="J543" s="238"/>
      <c r="K543" s="242" t="n">
        <v>1716.1714</v>
      </c>
      <c r="L543" s="238" t="n">
        <v>64</v>
      </c>
    </row>
    <row r="544" customFormat="false" ht="38.25" hidden="false" customHeight="false" outlineLevel="0" collapsed="false">
      <c r="A544" s="238" t="n">
        <v>6638</v>
      </c>
      <c r="B544" s="238" t="n">
        <f aca="false">VLOOKUP(A544,'[1]ELABORATO X ME'!$A$3:$K$904,2,FALSE())</f>
        <v>590</v>
      </c>
      <c r="C544" s="238" t="s">
        <v>1912</v>
      </c>
      <c r="D544" s="238" t="s">
        <v>62</v>
      </c>
      <c r="E544" s="239" t="n">
        <v>0.701388888888889</v>
      </c>
      <c r="F544" s="240" t="n">
        <v>0.715277777777778</v>
      </c>
      <c r="G544" s="238" t="n">
        <v>20</v>
      </c>
      <c r="H544" s="238" t="s">
        <v>1928</v>
      </c>
      <c r="I544" s="241" t="n">
        <v>21447</v>
      </c>
      <c r="J544" s="238"/>
      <c r="K544" s="242" t="n">
        <v>1712</v>
      </c>
      <c r="L544" s="238" t="n">
        <v>14</v>
      </c>
    </row>
    <row r="545" customFormat="false" ht="25.5" hidden="false" customHeight="false" outlineLevel="0" collapsed="false">
      <c r="A545" s="238" t="n">
        <v>26921</v>
      </c>
      <c r="B545" s="238" t="n">
        <v>591</v>
      </c>
      <c r="C545" s="238" t="s">
        <v>1981</v>
      </c>
      <c r="D545" s="238" t="s">
        <v>1966</v>
      </c>
      <c r="E545" s="240" t="n">
        <v>0.716666666666667</v>
      </c>
      <c r="F545" s="239" t="n">
        <v>0.840277777777778</v>
      </c>
      <c r="G545" s="238" t="n">
        <v>178</v>
      </c>
      <c r="H545" s="238" t="s">
        <v>1951</v>
      </c>
      <c r="I545" s="238"/>
      <c r="J545" s="241" t="n">
        <v>6897</v>
      </c>
      <c r="K545" s="242" t="n">
        <v>1757</v>
      </c>
      <c r="L545" s="238" t="n">
        <v>77</v>
      </c>
    </row>
    <row r="546" customFormat="false" ht="51" hidden="false" customHeight="false" outlineLevel="0" collapsed="false">
      <c r="A546" s="238" t="n">
        <v>21478</v>
      </c>
      <c r="B546" s="238" t="n">
        <f aca="false">VLOOKUP(A546,'[1]ELABORATO X ME'!$A$3:$K$904,2,FALSE())</f>
        <v>593</v>
      </c>
      <c r="C546" s="238" t="s">
        <v>1927</v>
      </c>
      <c r="D546" s="238" t="s">
        <v>1912</v>
      </c>
      <c r="E546" s="240" t="n">
        <v>0.715972222222222</v>
      </c>
      <c r="F546" s="239" t="n">
        <v>0.579861111111111</v>
      </c>
      <c r="G546" s="238" t="n">
        <v>1244</v>
      </c>
      <c r="H546" s="238" t="s">
        <v>1982</v>
      </c>
      <c r="I546" s="238"/>
      <c r="J546" s="241" t="n">
        <v>6857</v>
      </c>
      <c r="K546" s="242" t="n">
        <v>1750</v>
      </c>
      <c r="L546" s="238" t="n">
        <v>13</v>
      </c>
    </row>
    <row r="547" customFormat="false" ht="51" hidden="false" customHeight="false" outlineLevel="0" collapsed="false">
      <c r="A547" s="238" t="n">
        <v>21478</v>
      </c>
      <c r="B547" s="238" t="n">
        <f aca="false">VLOOKUP(A547,'[1]ELABORATO X ME'!$A$3:$K$904,2,FALSE())</f>
        <v>593</v>
      </c>
      <c r="C547" s="238" t="s">
        <v>1927</v>
      </c>
      <c r="D547" s="238" t="s">
        <v>1912</v>
      </c>
      <c r="E547" s="240" t="n">
        <v>0.715972222222222</v>
      </c>
      <c r="F547" s="239" t="n">
        <v>0.725694444444445</v>
      </c>
      <c r="G547" s="238" t="n">
        <v>14</v>
      </c>
      <c r="H547" s="238" t="s">
        <v>1923</v>
      </c>
      <c r="I547" s="238"/>
      <c r="J547" s="241" t="n">
        <v>26969</v>
      </c>
      <c r="K547" s="242" t="n">
        <v>1750</v>
      </c>
      <c r="L547" s="238" t="n">
        <v>64</v>
      </c>
    </row>
    <row r="548" customFormat="false" ht="51" hidden="false" customHeight="false" outlineLevel="0" collapsed="false">
      <c r="A548" s="238" t="n">
        <v>23484</v>
      </c>
      <c r="B548" s="238" t="n">
        <f aca="false">VLOOKUP(A548,'[1]ELABORATO X ME'!$A$3:$K$904,2,FALSE())</f>
        <v>594</v>
      </c>
      <c r="C548" s="238" t="s">
        <v>1965</v>
      </c>
      <c r="D548" s="238" t="s">
        <v>1912</v>
      </c>
      <c r="E548" s="240" t="n">
        <v>0.716666666666667</v>
      </c>
      <c r="F548" s="239" t="n">
        <v>0.818055555555556</v>
      </c>
      <c r="G548" s="238" t="n">
        <v>146</v>
      </c>
      <c r="H548" s="238" t="s">
        <v>1926</v>
      </c>
      <c r="I548" s="238"/>
      <c r="J548" s="241" t="n">
        <v>11771</v>
      </c>
      <c r="K548" s="242" t="n">
        <v>1706</v>
      </c>
      <c r="L548" s="238" t="n">
        <v>13</v>
      </c>
    </row>
    <row r="549" customFormat="false" ht="51" hidden="false" customHeight="false" outlineLevel="0" collapsed="false">
      <c r="A549" s="251" t="n">
        <v>6627</v>
      </c>
      <c r="B549" s="238" t="n">
        <f aca="false">VLOOKUP(A549,'[1]ELABORATO X ME'!$A$3:$K$904,2,FALSE())</f>
        <v>595</v>
      </c>
      <c r="C549" s="238" t="s">
        <v>20</v>
      </c>
      <c r="D549" s="238" t="s">
        <v>1912</v>
      </c>
      <c r="E549" s="240" t="n">
        <v>0.717361111111111</v>
      </c>
      <c r="F549" s="239" t="s">
        <v>1983</v>
      </c>
      <c r="G549" s="238" t="n">
        <v>365</v>
      </c>
      <c r="H549" s="238" t="s">
        <v>1982</v>
      </c>
      <c r="I549" s="238" t="s">
        <v>1921</v>
      </c>
      <c r="J549" s="241" t="n">
        <v>11683</v>
      </c>
      <c r="K549" s="242" t="s">
        <v>1916</v>
      </c>
      <c r="L549" s="238" t="n">
        <v>13</v>
      </c>
    </row>
    <row r="550" customFormat="false" ht="51" hidden="false" customHeight="false" outlineLevel="0" collapsed="false">
      <c r="A550" s="238" t="n">
        <v>6627</v>
      </c>
      <c r="B550" s="238" t="n">
        <f aca="false">VLOOKUP(A550,'[1]ELABORATO X ME'!$A$3:$K$904,2,FALSE())</f>
        <v>595</v>
      </c>
      <c r="C550" s="238" t="s">
        <v>20</v>
      </c>
      <c r="D550" s="238" t="s">
        <v>1912</v>
      </c>
      <c r="E550" s="240" t="n">
        <v>0.717361111111111</v>
      </c>
      <c r="F550" s="239" t="n">
        <v>0.734722222222222</v>
      </c>
      <c r="G550" s="238" t="n">
        <v>25</v>
      </c>
      <c r="H550" s="238" t="s">
        <v>1923</v>
      </c>
      <c r="I550" s="238"/>
      <c r="J550" s="241" t="n">
        <v>3080</v>
      </c>
      <c r="K550" s="242" t="n">
        <v>1712</v>
      </c>
      <c r="L550" s="238" t="n">
        <v>64</v>
      </c>
    </row>
    <row r="551" customFormat="false" ht="51" hidden="false" customHeight="false" outlineLevel="0" collapsed="false">
      <c r="A551" s="238" t="n">
        <v>6647</v>
      </c>
      <c r="B551" s="238" t="n">
        <f aca="false">VLOOKUP(A551,'[1]ELABORATO X ME'!$A$3:$K$904,2,FALSE())</f>
        <v>596</v>
      </c>
      <c r="C551" s="238" t="s">
        <v>20</v>
      </c>
      <c r="D551" s="238" t="s">
        <v>1912</v>
      </c>
      <c r="E551" s="240" t="n">
        <v>0.717361111111111</v>
      </c>
      <c r="F551" s="239" t="n">
        <v>0.734722222222222</v>
      </c>
      <c r="G551" s="238" t="n">
        <v>25</v>
      </c>
      <c r="H551" s="238" t="s">
        <v>1941</v>
      </c>
      <c r="I551" s="238" t="s">
        <v>1921</v>
      </c>
      <c r="J551" s="241" t="n">
        <v>11729</v>
      </c>
      <c r="K551" s="242" t="n">
        <v>1701</v>
      </c>
      <c r="L551" s="238" t="n">
        <v>14</v>
      </c>
    </row>
    <row r="552" customFormat="false" ht="38.25" hidden="false" customHeight="false" outlineLevel="0" collapsed="false">
      <c r="A552" s="238" t="n">
        <v>11933</v>
      </c>
      <c r="B552" s="238" t="n">
        <f aca="false">VLOOKUP(A552,'[1]ELABORATO X ME'!$A$3:$K$904,2,FALSE())</f>
        <v>597</v>
      </c>
      <c r="C552" s="238" t="s">
        <v>1912</v>
      </c>
      <c r="D552" s="238" t="s">
        <v>84</v>
      </c>
      <c r="E552" s="239" t="e">
        <f aca="false">NA()</f>
        <v>#N/A</v>
      </c>
      <c r="F552" s="240" t="n">
        <v>0.719444444444444</v>
      </c>
      <c r="G552" s="238" t="n">
        <v>1037</v>
      </c>
      <c r="H552" s="238" t="s">
        <v>1914</v>
      </c>
      <c r="I552" s="241" t="s">
        <v>1984</v>
      </c>
      <c r="J552" s="238" t="s">
        <v>1949</v>
      </c>
      <c r="K552" s="242" t="n">
        <v>1751</v>
      </c>
      <c r="L552" s="238" t="n">
        <v>14</v>
      </c>
    </row>
    <row r="553" customFormat="false" ht="38.25" hidden="false" customHeight="false" outlineLevel="0" collapsed="false">
      <c r="A553" s="238" t="n">
        <v>11933</v>
      </c>
      <c r="B553" s="238" t="n">
        <f aca="false">VLOOKUP(A553,'[1]ELABORATO X ME'!$A$3:$K$904,2,FALSE())</f>
        <v>597</v>
      </c>
      <c r="C553" s="238" t="s">
        <v>1912</v>
      </c>
      <c r="D553" s="238" t="s">
        <v>84</v>
      </c>
      <c r="E553" s="239" t="n">
        <v>0.420138888888889</v>
      </c>
      <c r="F553" s="240" t="n">
        <v>0.719444444444444</v>
      </c>
      <c r="G553" s="238" t="n">
        <v>1871</v>
      </c>
      <c r="H553" s="238" t="s">
        <v>1944</v>
      </c>
      <c r="I553" s="241" t="n">
        <v>3032</v>
      </c>
      <c r="J553" s="238" t="s">
        <v>1949</v>
      </c>
      <c r="K553" s="242" t="n">
        <v>1751</v>
      </c>
      <c r="L553" s="238" t="n">
        <v>63</v>
      </c>
    </row>
    <row r="554" customFormat="false" ht="38.25" hidden="false" customHeight="false" outlineLevel="0" collapsed="false">
      <c r="A554" s="238" t="n">
        <v>11671</v>
      </c>
      <c r="B554" s="238" t="n">
        <f aca="false">VLOOKUP(A554,'[1]ELABORATO X ME'!$A$3:$K$904,2,FALSE())</f>
        <v>601</v>
      </c>
      <c r="C554" s="238" t="s">
        <v>1912</v>
      </c>
      <c r="D554" s="238" t="s">
        <v>58</v>
      </c>
      <c r="E554" s="239" t="n">
        <v>0.708333333333333</v>
      </c>
      <c r="F554" s="240" t="n">
        <v>0.722222222222222</v>
      </c>
      <c r="G554" s="238" t="n">
        <v>20</v>
      </c>
      <c r="H554" s="238" t="s">
        <v>1928</v>
      </c>
      <c r="I554" s="241" t="n">
        <v>26864</v>
      </c>
      <c r="J554" s="238"/>
      <c r="K554" s="242" t="n">
        <v>1706</v>
      </c>
      <c r="L554" s="238" t="n">
        <v>14</v>
      </c>
    </row>
    <row r="555" customFormat="false" ht="51" hidden="false" customHeight="false" outlineLevel="0" collapsed="false">
      <c r="A555" s="238" t="n">
        <v>26936</v>
      </c>
      <c r="B555" s="238" t="n">
        <f aca="false">VLOOKUP(A555,'[1]ELABORATO X ME'!$A$3:$K$904,2,FALSE())</f>
        <v>602</v>
      </c>
      <c r="C555" s="238" t="s">
        <v>1938</v>
      </c>
      <c r="D555" s="238" t="s">
        <v>1912</v>
      </c>
      <c r="E555" s="240" t="n">
        <v>0.722222222222222</v>
      </c>
      <c r="F555" s="239" t="n">
        <v>0.746527777777778</v>
      </c>
      <c r="G555" s="238" t="n">
        <v>35</v>
      </c>
      <c r="H555" s="238" t="s">
        <v>1940</v>
      </c>
      <c r="I555" s="238"/>
      <c r="J555" s="241" t="n">
        <v>23423</v>
      </c>
      <c r="K555" s="242" t="n">
        <v>1715</v>
      </c>
      <c r="L555" s="238" t="n">
        <v>13</v>
      </c>
    </row>
    <row r="556" customFormat="false" ht="51" hidden="false" customHeight="false" outlineLevel="0" collapsed="false">
      <c r="A556" s="238" t="n">
        <v>26936</v>
      </c>
      <c r="B556" s="238" t="n">
        <f aca="false">VLOOKUP(A556,'[1]ELABORATO X ME'!$A$3:$K$904,2,FALSE())</f>
        <v>602</v>
      </c>
      <c r="C556" s="238" t="s">
        <v>1938</v>
      </c>
      <c r="D556" s="238" t="s">
        <v>1912</v>
      </c>
      <c r="E556" s="240" t="n">
        <v>0.722222222222222</v>
      </c>
      <c r="F556" s="239" t="n">
        <v>0.746527777777778</v>
      </c>
      <c r="G556" s="238" t="n">
        <v>35</v>
      </c>
      <c r="H556" s="238" t="s">
        <v>1923</v>
      </c>
      <c r="I556" s="238"/>
      <c r="J556" s="241" t="n">
        <v>11993</v>
      </c>
      <c r="K556" s="242" t="n">
        <v>1714</v>
      </c>
      <c r="L556" s="238" t="n">
        <v>64</v>
      </c>
    </row>
    <row r="557" customFormat="false" ht="51" hidden="false" customHeight="false" outlineLevel="0" collapsed="false">
      <c r="A557" s="238" t="n">
        <v>3069</v>
      </c>
      <c r="B557" s="238" t="n">
        <f aca="false">VLOOKUP(A557,'[1]ELABORATO X ME'!$A$3:$K$904,2,FALSE())</f>
        <v>603</v>
      </c>
      <c r="C557" s="238" t="s">
        <v>134</v>
      </c>
      <c r="D557" s="238" t="s">
        <v>1912</v>
      </c>
      <c r="E557" s="240" t="n">
        <v>0.723611111111111</v>
      </c>
      <c r="F557" s="239" t="n">
        <v>0.740972222222222</v>
      </c>
      <c r="G557" s="238" t="n">
        <v>25</v>
      </c>
      <c r="H557" s="238" t="s">
        <v>1951</v>
      </c>
      <c r="I557" s="238"/>
      <c r="J557" s="241" t="n">
        <v>6624</v>
      </c>
      <c r="K557" s="242" t="n">
        <v>1712</v>
      </c>
      <c r="L557" s="238" t="n">
        <v>77</v>
      </c>
    </row>
    <row r="558" customFormat="false" ht="51" hidden="false" customHeight="false" outlineLevel="0" collapsed="false">
      <c r="A558" s="238" t="n">
        <v>21419</v>
      </c>
      <c r="B558" s="238" t="n">
        <f aca="false">VLOOKUP(A558,'[1]ELABORATO X ME'!$A$3:$K$904,2,FALSE())</f>
        <v>604</v>
      </c>
      <c r="C558" s="238" t="s">
        <v>134</v>
      </c>
      <c r="D558" s="238" t="s">
        <v>1912</v>
      </c>
      <c r="E558" s="240" t="n">
        <v>0.723611111111111</v>
      </c>
      <c r="F558" s="239" t="n">
        <v>0.734722222222222</v>
      </c>
      <c r="G558" s="238" t="n">
        <v>16</v>
      </c>
      <c r="H558" s="238" t="s">
        <v>1928</v>
      </c>
      <c r="I558" s="238"/>
      <c r="J558" s="241" t="n">
        <v>21420</v>
      </c>
      <c r="K558" s="242" t="n">
        <v>1701</v>
      </c>
      <c r="L558" s="238" t="n">
        <v>14</v>
      </c>
    </row>
    <row r="559" customFormat="false" ht="51" hidden="false" customHeight="false" outlineLevel="0" collapsed="false">
      <c r="A559" s="238" t="n">
        <v>26909</v>
      </c>
      <c r="B559" s="238" t="n">
        <f aca="false">VLOOKUP(A559,'[1]ELABORATO X ME'!$A$3:$K$904,2,FALSE())</f>
        <v>605</v>
      </c>
      <c r="C559" s="238" t="s">
        <v>1912</v>
      </c>
      <c r="D559" s="238" t="s">
        <v>1938</v>
      </c>
      <c r="E559" s="239" t="n">
        <v>0.713194444444445</v>
      </c>
      <c r="F559" s="240" t="n">
        <v>0.723611111111111</v>
      </c>
      <c r="G559" s="238" t="n">
        <v>15</v>
      </c>
      <c r="H559" s="238" t="s">
        <v>1924</v>
      </c>
      <c r="I559" s="241" t="n">
        <v>23492</v>
      </c>
      <c r="J559" s="238"/>
      <c r="K559" s="242" t="n">
        <v>1707</v>
      </c>
      <c r="L559" s="238" t="n">
        <v>13</v>
      </c>
    </row>
    <row r="560" customFormat="false" ht="51" hidden="false" customHeight="false" outlineLevel="0" collapsed="false">
      <c r="A560" s="238" t="n">
        <v>11716</v>
      </c>
      <c r="B560" s="238" t="n">
        <f aca="false">VLOOKUP(A560,'[1]ELABORATO X ME'!$A$3:$K$904,2,FALSE())</f>
        <v>607</v>
      </c>
      <c r="C560" s="238" t="s">
        <v>119</v>
      </c>
      <c r="D560" s="238" t="s">
        <v>1912</v>
      </c>
      <c r="E560" s="240" t="n">
        <v>0.725</v>
      </c>
      <c r="F560" s="239" t="n">
        <v>0.818055555555556</v>
      </c>
      <c r="G560" s="238" t="n">
        <v>134</v>
      </c>
      <c r="H560" s="238" t="s">
        <v>1941</v>
      </c>
      <c r="I560" s="238"/>
      <c r="J560" s="241" t="n">
        <v>11743</v>
      </c>
      <c r="K560" s="242" t="n">
        <v>1712</v>
      </c>
      <c r="L560" s="238" t="n">
        <v>14</v>
      </c>
    </row>
    <row r="561" customFormat="false" ht="51" hidden="false" customHeight="false" outlineLevel="0" collapsed="false">
      <c r="A561" s="238" t="n">
        <v>11726</v>
      </c>
      <c r="B561" s="238" t="n">
        <f aca="false">VLOOKUP(A561,'[1]ELABORATO X ME'!$A$3:$K$904,2,FALSE())</f>
        <v>608</v>
      </c>
      <c r="C561" s="238" t="s">
        <v>119</v>
      </c>
      <c r="D561" s="238" t="s">
        <v>1912</v>
      </c>
      <c r="E561" s="240" t="n">
        <v>0.725</v>
      </c>
      <c r="F561" s="239" t="n">
        <v>0.791666666666667</v>
      </c>
      <c r="G561" s="238" t="n">
        <v>96</v>
      </c>
      <c r="H561" s="238" t="s">
        <v>1939</v>
      </c>
      <c r="I561" s="238"/>
      <c r="J561" s="241" t="n">
        <v>3179</v>
      </c>
      <c r="K561" s="242" t="n">
        <v>1702</v>
      </c>
      <c r="L561" s="238" t="n">
        <v>64</v>
      </c>
    </row>
    <row r="562" customFormat="false" ht="38.25" hidden="false" customHeight="false" outlineLevel="0" collapsed="false">
      <c r="A562" s="238" t="n">
        <v>26969</v>
      </c>
      <c r="B562" s="238" t="n">
        <f aca="false">VLOOKUP(A562,'[1]ELABORATO X ME'!$A$3:$K$904,2,FALSE())</f>
        <v>609</v>
      </c>
      <c r="C562" s="238" t="s">
        <v>1912</v>
      </c>
      <c r="D562" s="238" t="s">
        <v>1962</v>
      </c>
      <c r="E562" s="239" t="n">
        <v>0.715972222222222</v>
      </c>
      <c r="F562" s="240" t="n">
        <v>0.725694444444445</v>
      </c>
      <c r="G562" s="238" t="n">
        <v>14</v>
      </c>
      <c r="H562" s="238" t="s">
        <v>1923</v>
      </c>
      <c r="I562" s="241" t="n">
        <v>21478</v>
      </c>
      <c r="J562" s="238"/>
      <c r="K562" s="242" t="n">
        <v>1750</v>
      </c>
      <c r="L562" s="238" t="n">
        <v>64</v>
      </c>
    </row>
    <row r="563" customFormat="false" ht="38.25" hidden="false" customHeight="false" outlineLevel="0" collapsed="false">
      <c r="A563" s="238" t="n">
        <v>11727</v>
      </c>
      <c r="B563" s="238" t="n">
        <f aca="false">VLOOKUP(A563,'[1]ELABORATO X ME'!$A$3:$K$904,2,FALSE())</f>
        <v>611</v>
      </c>
      <c r="C563" s="238" t="s">
        <v>1912</v>
      </c>
      <c r="D563" s="238" t="s">
        <v>119</v>
      </c>
      <c r="E563" s="239" t="n">
        <v>0.70625</v>
      </c>
      <c r="F563" s="240" t="n">
        <v>0.727777777777778</v>
      </c>
      <c r="G563" s="238" t="n">
        <v>31</v>
      </c>
      <c r="H563" s="238" t="s">
        <v>1941</v>
      </c>
      <c r="I563" s="241" t="n">
        <v>26854</v>
      </c>
      <c r="J563" s="238"/>
      <c r="K563" s="242" t="n">
        <v>1701</v>
      </c>
      <c r="L563" s="238" t="n">
        <v>14</v>
      </c>
    </row>
    <row r="564" customFormat="false" ht="38.25" hidden="false" customHeight="false" outlineLevel="0" collapsed="false">
      <c r="A564" s="238" t="n">
        <v>11727</v>
      </c>
      <c r="B564" s="238" t="n">
        <f aca="false">VLOOKUP(A564,'[1]ELABORATO X ME'!$A$3:$K$904,2,FALSE())</f>
        <v>611</v>
      </c>
      <c r="C564" s="238" t="s">
        <v>1912</v>
      </c>
      <c r="D564" s="238" t="s">
        <v>119</v>
      </c>
      <c r="E564" s="239" t="n">
        <v>0.70625</v>
      </c>
      <c r="F564" s="240" t="n">
        <v>0.727777777777778</v>
      </c>
      <c r="G564" s="238" t="n">
        <v>31</v>
      </c>
      <c r="H564" s="238" t="s">
        <v>1929</v>
      </c>
      <c r="I564" s="241" t="n">
        <v>26934</v>
      </c>
      <c r="J564" s="238"/>
      <c r="K564" s="242" t="n">
        <v>1701</v>
      </c>
      <c r="L564" s="238" t="n">
        <v>77</v>
      </c>
    </row>
    <row r="565" customFormat="false" ht="51" hidden="false" customHeight="false" outlineLevel="0" collapsed="false">
      <c r="A565" s="238" t="n">
        <v>3136</v>
      </c>
      <c r="B565" s="238" t="n">
        <f aca="false">VLOOKUP(A565,'[1]ELABORATO X ME'!$A$3:$K$904,2,FALSE())</f>
        <v>613</v>
      </c>
      <c r="C565" s="238" t="s">
        <v>1919</v>
      </c>
      <c r="D565" s="238" t="s">
        <v>1912</v>
      </c>
      <c r="E565" s="240" t="n">
        <v>0.730555555555556</v>
      </c>
      <c r="F565" s="239" t="n">
        <v>0.252083333333333</v>
      </c>
      <c r="G565" s="238" t="n">
        <v>751</v>
      </c>
      <c r="H565" s="238" t="s">
        <v>1982</v>
      </c>
      <c r="I565" s="238" t="s">
        <v>1921</v>
      </c>
      <c r="J565" s="241" t="n">
        <v>3034</v>
      </c>
      <c r="K565" s="242" t="n">
        <v>1701</v>
      </c>
      <c r="L565" s="238" t="n">
        <v>13</v>
      </c>
    </row>
    <row r="566" customFormat="false" ht="51" hidden="false" customHeight="false" outlineLevel="0" collapsed="false">
      <c r="A566" s="238" t="n">
        <v>3136</v>
      </c>
      <c r="B566" s="238" t="n">
        <f aca="false">VLOOKUP(A566,'[1]ELABORATO X ME'!$A$3:$K$904,2,FALSE())</f>
        <v>613</v>
      </c>
      <c r="C566" s="238" t="s">
        <v>1919</v>
      </c>
      <c r="D566" s="238" t="s">
        <v>1912</v>
      </c>
      <c r="E566" s="240" t="n">
        <v>0.730555555555556</v>
      </c>
      <c r="F566" s="239" t="n">
        <v>0.745138888888889</v>
      </c>
      <c r="G566" s="238" t="n">
        <v>21</v>
      </c>
      <c r="H566" s="238" t="s">
        <v>1923</v>
      </c>
      <c r="I566" s="238"/>
      <c r="J566" s="241" t="n">
        <v>23369</v>
      </c>
      <c r="K566" s="242" t="n">
        <v>1701</v>
      </c>
      <c r="L566" s="238" t="n">
        <v>64</v>
      </c>
    </row>
    <row r="567" customFormat="false" ht="51" hidden="false" customHeight="false" outlineLevel="0" collapsed="false">
      <c r="A567" s="238" t="n">
        <v>3136</v>
      </c>
      <c r="B567" s="238" t="n">
        <f aca="false">VLOOKUP(A567,'[1]ELABORATO X ME'!$A$3:$K$904,2,FALSE())</f>
        <v>613</v>
      </c>
      <c r="C567" s="238" t="s">
        <v>1919</v>
      </c>
      <c r="D567" s="238" t="s">
        <v>1912</v>
      </c>
      <c r="E567" s="240" t="n">
        <v>0.730555555555556</v>
      </c>
      <c r="F567" s="239" t="n">
        <v>0.761111111111111</v>
      </c>
      <c r="G567" s="238" t="n">
        <v>44</v>
      </c>
      <c r="H567" s="238" t="s">
        <v>1928</v>
      </c>
      <c r="I567" s="238"/>
      <c r="J567" s="241" t="n">
        <v>6715</v>
      </c>
      <c r="K567" s="242" t="n">
        <v>1701</v>
      </c>
      <c r="L567" s="238" t="n">
        <v>14</v>
      </c>
    </row>
    <row r="568" customFormat="false" ht="38.25" hidden="false" customHeight="false" outlineLevel="0" collapsed="false">
      <c r="A568" s="238" t="n">
        <v>11669</v>
      </c>
      <c r="B568" s="238" t="n">
        <f aca="false">VLOOKUP(A568,'[1]ELABORATO X ME'!$A$3:$K$904,2,FALSE())</f>
        <v>614</v>
      </c>
      <c r="C568" s="238" t="s">
        <v>1912</v>
      </c>
      <c r="D568" s="238" t="s">
        <v>1930</v>
      </c>
      <c r="E568" s="239" t="n">
        <v>0.693055555555556</v>
      </c>
      <c r="F568" s="240" t="n">
        <v>0.732638888888889</v>
      </c>
      <c r="G568" s="238" t="n">
        <v>57</v>
      </c>
      <c r="H568" s="238" t="s">
        <v>1951</v>
      </c>
      <c r="I568" s="241" t="n">
        <v>23512</v>
      </c>
      <c r="J568" s="238"/>
      <c r="K568" s="242" t="n">
        <v>1710</v>
      </c>
      <c r="L568" s="238" t="n">
        <v>77</v>
      </c>
    </row>
    <row r="569" customFormat="false" ht="38.25" hidden="false" customHeight="false" outlineLevel="0" collapsed="false">
      <c r="A569" s="238" t="n">
        <v>3080</v>
      </c>
      <c r="B569" s="238" t="n">
        <f aca="false">VLOOKUP(A569,'[1]ELABORATO X ME'!$A$3:$K$904,2,FALSE())</f>
        <v>617</v>
      </c>
      <c r="C569" s="238" t="s">
        <v>1912</v>
      </c>
      <c r="D569" s="238" t="s">
        <v>134</v>
      </c>
      <c r="E569" s="239" t="n">
        <v>0.717361111111111</v>
      </c>
      <c r="F569" s="240" t="n">
        <v>0.734722222222222</v>
      </c>
      <c r="G569" s="238" t="n">
        <v>25</v>
      </c>
      <c r="H569" s="238" t="s">
        <v>1923</v>
      </c>
      <c r="I569" s="241" t="n">
        <v>6627</v>
      </c>
      <c r="J569" s="238"/>
      <c r="K569" s="242" t="n">
        <v>1712</v>
      </c>
      <c r="L569" s="238" t="n">
        <v>64</v>
      </c>
    </row>
    <row r="570" customFormat="false" ht="38.25" hidden="false" customHeight="false" outlineLevel="0" collapsed="false">
      <c r="A570" s="238" t="n">
        <v>3080</v>
      </c>
      <c r="B570" s="238" t="n">
        <f aca="false">VLOOKUP(A570,'[1]ELABORATO X ME'!$A$3:$K$904,2,FALSE())</f>
        <v>617</v>
      </c>
      <c r="C570" s="238" t="s">
        <v>1912</v>
      </c>
      <c r="D570" s="238" t="s">
        <v>134</v>
      </c>
      <c r="E570" s="239" t="n">
        <v>0.480555555555556</v>
      </c>
      <c r="F570" s="240" t="n">
        <v>0.734722222222222</v>
      </c>
      <c r="G570" s="238" t="n">
        <v>366</v>
      </c>
      <c r="H570" s="238" t="s">
        <v>1940</v>
      </c>
      <c r="I570" s="241" t="n">
        <v>3114</v>
      </c>
      <c r="J570" s="238" t="s">
        <v>1921</v>
      </c>
      <c r="K570" s="242" t="n">
        <v>1701</v>
      </c>
      <c r="L570" s="238" t="n">
        <v>13</v>
      </c>
    </row>
    <row r="571" customFormat="false" ht="38.25" hidden="false" customHeight="false" outlineLevel="0" collapsed="false">
      <c r="A571" s="238" t="n">
        <v>11729</v>
      </c>
      <c r="B571" s="238" t="n">
        <f aca="false">VLOOKUP(A571,'[1]ELABORATO X ME'!$A$3:$K$904,2,FALSE())</f>
        <v>618</v>
      </c>
      <c r="C571" s="238" t="s">
        <v>1912</v>
      </c>
      <c r="D571" s="238" t="s">
        <v>1967</v>
      </c>
      <c r="E571" s="239" t="n">
        <v>0.35625</v>
      </c>
      <c r="F571" s="240" t="n">
        <v>0.734722222222222</v>
      </c>
      <c r="G571" s="238" t="n">
        <v>545</v>
      </c>
      <c r="H571" s="238" t="s">
        <v>1940</v>
      </c>
      <c r="I571" s="241" t="n">
        <v>3027</v>
      </c>
      <c r="J571" s="238" t="s">
        <v>1921</v>
      </c>
      <c r="K571" s="242" t="n">
        <v>1701</v>
      </c>
      <c r="L571" s="238" t="n">
        <v>13</v>
      </c>
    </row>
    <row r="572" customFormat="false" ht="38.25" hidden="false" customHeight="false" outlineLevel="0" collapsed="false">
      <c r="A572" s="238" t="n">
        <v>11729</v>
      </c>
      <c r="B572" s="238" t="n">
        <f aca="false">VLOOKUP(A572,'[1]ELABORATO X ME'!$A$3:$K$904,2,FALSE())</f>
        <v>618</v>
      </c>
      <c r="C572" s="238" t="s">
        <v>1912</v>
      </c>
      <c r="D572" s="238" t="s">
        <v>1967</v>
      </c>
      <c r="E572" s="239" t="n">
        <v>0.717361111111111</v>
      </c>
      <c r="F572" s="240" t="n">
        <v>0.734722222222222</v>
      </c>
      <c r="G572" s="238" t="n">
        <v>25</v>
      </c>
      <c r="H572" s="238" t="s">
        <v>1941</v>
      </c>
      <c r="I572" s="241" t="n">
        <v>6647</v>
      </c>
      <c r="J572" s="238"/>
      <c r="K572" s="242" t="n">
        <v>1701</v>
      </c>
      <c r="L572" s="238" t="n">
        <v>14</v>
      </c>
    </row>
    <row r="573" customFormat="false" ht="38.25" hidden="false" customHeight="false" outlineLevel="0" collapsed="false">
      <c r="A573" s="238" t="n">
        <v>11729</v>
      </c>
      <c r="B573" s="238" t="n">
        <f aca="false">VLOOKUP(A573,'[1]ELABORATO X ME'!$A$3:$K$904,2,FALSE())</f>
        <v>618</v>
      </c>
      <c r="C573" s="238" t="s">
        <v>1912</v>
      </c>
      <c r="D573" s="238" t="s">
        <v>1967</v>
      </c>
      <c r="E573" s="239" t="n">
        <v>0.666666666666667</v>
      </c>
      <c r="F573" s="240" t="n">
        <v>0.734722222222222</v>
      </c>
      <c r="G573" s="238" t="n">
        <v>98</v>
      </c>
      <c r="H573" s="238" t="s">
        <v>1939</v>
      </c>
      <c r="I573" s="241" t="n">
        <v>3156</v>
      </c>
      <c r="J573" s="238"/>
      <c r="K573" s="242" t="n">
        <v>1701</v>
      </c>
      <c r="L573" s="238" t="n">
        <v>64</v>
      </c>
    </row>
    <row r="574" customFormat="false" ht="38.25" hidden="false" customHeight="false" outlineLevel="0" collapsed="false">
      <c r="A574" s="238" t="n">
        <v>21420</v>
      </c>
      <c r="B574" s="238" t="n">
        <f aca="false">VLOOKUP(A574,'[1]ELABORATO X ME'!$A$3:$K$904,2,FALSE())</f>
        <v>619</v>
      </c>
      <c r="C574" s="238" t="s">
        <v>1912</v>
      </c>
      <c r="D574" s="238" t="s">
        <v>134</v>
      </c>
      <c r="E574" s="239" t="n">
        <v>0.723611111111111</v>
      </c>
      <c r="F574" s="240" t="n">
        <v>0.734722222222222</v>
      </c>
      <c r="G574" s="238" t="n">
        <v>16</v>
      </c>
      <c r="H574" s="238" t="s">
        <v>1928</v>
      </c>
      <c r="I574" s="241" t="n">
        <v>21419</v>
      </c>
      <c r="J574" s="238"/>
      <c r="K574" s="242" t="n">
        <v>1701</v>
      </c>
      <c r="L574" s="238" t="n">
        <v>14</v>
      </c>
    </row>
    <row r="575" customFormat="false" ht="51" hidden="false" customHeight="false" outlineLevel="0" collapsed="false">
      <c r="A575" s="238" t="n">
        <v>23516</v>
      </c>
      <c r="B575" s="238" t="n">
        <f aca="false">VLOOKUP(A575,'[1]ELABORATO X ME'!$A$3:$K$904,2,FALSE())</f>
        <v>620</v>
      </c>
      <c r="C575" s="238" t="s">
        <v>58</v>
      </c>
      <c r="D575" s="238" t="s">
        <v>1912</v>
      </c>
      <c r="E575" s="240" t="n">
        <v>0.734722222222222</v>
      </c>
      <c r="F575" s="239" t="n">
        <v>0.806944444444445</v>
      </c>
      <c r="G575" s="238" t="n">
        <v>104</v>
      </c>
      <c r="H575" s="238" t="s">
        <v>1941</v>
      </c>
      <c r="I575" s="238"/>
      <c r="J575" s="241" t="n">
        <v>11677</v>
      </c>
      <c r="K575" s="242" t="n">
        <v>1701</v>
      </c>
      <c r="L575" s="238" t="n">
        <v>14</v>
      </c>
    </row>
    <row r="576" customFormat="false" ht="38.25" hidden="false" customHeight="false" outlineLevel="0" collapsed="false">
      <c r="A576" s="238" t="n">
        <v>21479</v>
      </c>
      <c r="B576" s="238" t="n">
        <f aca="false">VLOOKUP(A576,'[1]ELABORATO X ME'!$A$3:$K$904,2,FALSE())</f>
        <v>621</v>
      </c>
      <c r="C576" s="238" t="s">
        <v>1912</v>
      </c>
      <c r="D576" s="238" t="s">
        <v>70</v>
      </c>
      <c r="E576" s="239" t="n">
        <v>0.507638888888889</v>
      </c>
      <c r="F576" s="240" t="n">
        <v>0.736111111111111</v>
      </c>
      <c r="G576" s="238" t="n">
        <v>329</v>
      </c>
      <c r="H576" s="238" t="s">
        <v>1928</v>
      </c>
      <c r="I576" s="241" t="n">
        <v>23564</v>
      </c>
      <c r="J576" s="238" t="s">
        <v>1949</v>
      </c>
      <c r="K576" s="242" t="n">
        <v>1750</v>
      </c>
      <c r="L576" s="238" t="n">
        <v>14</v>
      </c>
    </row>
    <row r="577" customFormat="false" ht="38.25" hidden="false" customHeight="false" outlineLevel="0" collapsed="false">
      <c r="A577" s="238" t="n">
        <v>21479</v>
      </c>
      <c r="B577" s="238" t="n">
        <f aca="false">VLOOKUP(A577,'[1]ELABORATO X ME'!$A$3:$K$904,2,FALSE())</f>
        <v>621</v>
      </c>
      <c r="C577" s="238" t="s">
        <v>1912</v>
      </c>
      <c r="D577" s="238" t="s">
        <v>70</v>
      </c>
      <c r="E577" s="239" t="n">
        <v>0.424305555555556</v>
      </c>
      <c r="F577" s="240" t="n">
        <v>0.736111111111111</v>
      </c>
      <c r="G577" s="238" t="n">
        <v>449</v>
      </c>
      <c r="H577" s="238" t="s">
        <v>1948</v>
      </c>
      <c r="I577" s="241" t="n">
        <v>6808</v>
      </c>
      <c r="J577" s="238" t="s">
        <v>1949</v>
      </c>
      <c r="K577" s="242" t="n">
        <v>1750</v>
      </c>
      <c r="L577" s="238" t="n">
        <v>91</v>
      </c>
    </row>
    <row r="578" customFormat="false" ht="38.25" hidden="false" customHeight="false" outlineLevel="0" collapsed="false">
      <c r="A578" s="238" t="n">
        <v>21479</v>
      </c>
      <c r="B578" s="238" t="n">
        <f aca="false">VLOOKUP(A578,'[1]ELABORATO X ME'!$A$3:$K$904,2,FALSE())</f>
        <v>621</v>
      </c>
      <c r="C578" s="238" t="s">
        <v>1912</v>
      </c>
      <c r="D578" s="238" t="s">
        <v>70</v>
      </c>
      <c r="E578" s="239" t="n">
        <v>0.424305555555556</v>
      </c>
      <c r="F578" s="240" t="n">
        <v>0.736111111111111</v>
      </c>
      <c r="G578" s="238" t="n">
        <v>449</v>
      </c>
      <c r="H578" s="238" t="s">
        <v>1929</v>
      </c>
      <c r="I578" s="241" t="n">
        <v>6808</v>
      </c>
      <c r="J578" s="238" t="s">
        <v>1949</v>
      </c>
      <c r="K578" s="242" t="n">
        <v>1750</v>
      </c>
      <c r="L578" s="238" t="n">
        <v>77</v>
      </c>
    </row>
    <row r="579" customFormat="false" ht="51" hidden="false" customHeight="false" outlineLevel="0" collapsed="false">
      <c r="A579" s="238" t="n">
        <v>23514</v>
      </c>
      <c r="B579" s="238" t="n">
        <f aca="false">VLOOKUP(A579,'[1]ELABORATO X ME'!$A$3:$K$904,2,FALSE())</f>
        <v>622</v>
      </c>
      <c r="C579" s="238" t="s">
        <v>58</v>
      </c>
      <c r="D579" s="238" t="s">
        <v>1912</v>
      </c>
      <c r="E579" s="240" t="n">
        <v>0.739583333333333</v>
      </c>
      <c r="F579" s="239" t="n">
        <v>0.774305555555556</v>
      </c>
      <c r="G579" s="238" t="n">
        <v>50</v>
      </c>
      <c r="H579" s="238" t="s">
        <v>1939</v>
      </c>
      <c r="I579" s="238"/>
      <c r="J579" s="241" t="n">
        <v>11673</v>
      </c>
      <c r="K579" s="242" t="n">
        <v>1712</v>
      </c>
      <c r="L579" s="238" t="n">
        <v>64</v>
      </c>
    </row>
    <row r="580" customFormat="false" ht="38.25" hidden="false" customHeight="false" outlineLevel="0" collapsed="false">
      <c r="A580" s="238" t="n">
        <v>26939</v>
      </c>
      <c r="B580" s="238" t="n">
        <v>624</v>
      </c>
      <c r="C580" s="238" t="s">
        <v>1985</v>
      </c>
      <c r="D580" s="238" t="s">
        <v>1962</v>
      </c>
      <c r="E580" s="239" t="n">
        <v>0.590972222222222</v>
      </c>
      <c r="F580" s="240" t="e">
        <f aca="false">NA()</f>
        <v>#N/A</v>
      </c>
      <c r="G580" s="238" t="n">
        <v>199</v>
      </c>
      <c r="H580" s="238" t="s">
        <v>1923</v>
      </c>
      <c r="I580" s="241" t="n">
        <v>6814</v>
      </c>
      <c r="J580" s="238"/>
      <c r="K580" s="242" t="n">
        <v>1750</v>
      </c>
      <c r="L580" s="238" t="n">
        <v>64</v>
      </c>
    </row>
    <row r="581" customFormat="false" ht="38.25" hidden="false" customHeight="false" outlineLevel="0" collapsed="false">
      <c r="A581" s="238" t="n">
        <v>6624</v>
      </c>
      <c r="B581" s="238" t="n">
        <f aca="false">VLOOKUP(A581,'[1]ELABORATO X ME'!$A$3:$K$904,2,FALSE())</f>
        <v>625</v>
      </c>
      <c r="C581" s="238" t="s">
        <v>1912</v>
      </c>
      <c r="D581" s="238" t="s">
        <v>20</v>
      </c>
      <c r="E581" s="239" t="n">
        <v>0.723611111111111</v>
      </c>
      <c r="F581" s="240" t="n">
        <v>0.740972222222222</v>
      </c>
      <c r="G581" s="238" t="n">
        <v>25</v>
      </c>
      <c r="H581" s="238" t="s">
        <v>1951</v>
      </c>
      <c r="I581" s="241" t="n">
        <v>3069</v>
      </c>
      <c r="J581" s="238"/>
      <c r="K581" s="242" t="n">
        <v>1712</v>
      </c>
      <c r="L581" s="238" t="n">
        <v>77</v>
      </c>
    </row>
    <row r="582" customFormat="false" ht="38.25" hidden="false" customHeight="false" outlineLevel="0" collapsed="false">
      <c r="A582" s="238" t="n">
        <v>6644</v>
      </c>
      <c r="B582" s="238" t="n">
        <f aca="false">VLOOKUP(A582,'[1]ELABORATO X ME'!$A$3:$K$904,2,FALSE())</f>
        <v>626</v>
      </c>
      <c r="C582" s="238" t="s">
        <v>1912</v>
      </c>
      <c r="D582" s="238" t="s">
        <v>20</v>
      </c>
      <c r="E582" s="239" t="n">
        <v>0.429166666666667</v>
      </c>
      <c r="F582" s="240" t="n">
        <v>0.740972222222222</v>
      </c>
      <c r="G582" s="238" t="n">
        <v>449</v>
      </c>
      <c r="H582" s="238" t="s">
        <v>1941</v>
      </c>
      <c r="I582" s="241" t="n">
        <v>6615</v>
      </c>
      <c r="J582" s="238" t="s">
        <v>1921</v>
      </c>
      <c r="K582" s="242" t="s">
        <v>1916</v>
      </c>
      <c r="L582" s="238" t="n">
        <v>14</v>
      </c>
    </row>
    <row r="583" customFormat="false" ht="51" hidden="false" customHeight="false" outlineLevel="0" collapsed="false">
      <c r="A583" s="238" t="n">
        <v>3071</v>
      </c>
      <c r="B583" s="238" t="n">
        <f aca="false">VLOOKUP(A583,'[1]ELABORATO X ME'!$A$3:$K$904,2,FALSE())</f>
        <v>628</v>
      </c>
      <c r="C583" s="238" t="s">
        <v>62</v>
      </c>
      <c r="D583" s="238" t="s">
        <v>1912</v>
      </c>
      <c r="E583" s="240" t="n">
        <v>0.743055555555556</v>
      </c>
      <c r="F583" s="239" t="n">
        <v>0.298611111111111</v>
      </c>
      <c r="G583" s="238" t="n">
        <v>800</v>
      </c>
      <c r="H583" s="238" t="s">
        <v>1982</v>
      </c>
      <c r="I583" s="238"/>
      <c r="J583" s="241" t="n">
        <v>3044</v>
      </c>
      <c r="K583" s="242" t="n">
        <v>1701</v>
      </c>
      <c r="L583" s="238" t="n">
        <v>13</v>
      </c>
    </row>
    <row r="584" customFormat="false" ht="51" hidden="false" customHeight="false" outlineLevel="0" collapsed="false">
      <c r="A584" s="238" t="n">
        <v>3071</v>
      </c>
      <c r="B584" s="238" t="n">
        <f aca="false">VLOOKUP(A584,'[1]ELABORATO X ME'!$A$3:$K$904,2,FALSE())</f>
        <v>628</v>
      </c>
      <c r="C584" s="238" t="s">
        <v>62</v>
      </c>
      <c r="D584" s="238" t="s">
        <v>1912</v>
      </c>
      <c r="E584" s="240" t="n">
        <v>0.743055555555556</v>
      </c>
      <c r="F584" s="239" t="n">
        <v>0.761111111111111</v>
      </c>
      <c r="G584" s="238" t="n">
        <v>26</v>
      </c>
      <c r="H584" s="238" t="s">
        <v>1939</v>
      </c>
      <c r="I584" s="238"/>
      <c r="J584" s="241" t="n">
        <v>6671</v>
      </c>
      <c r="K584" s="242" t="n">
        <v>1701</v>
      </c>
      <c r="L584" s="238" t="n">
        <v>64</v>
      </c>
    </row>
    <row r="585" customFormat="false" ht="51" hidden="false" customHeight="false" outlineLevel="0" collapsed="false">
      <c r="A585" s="238" t="n">
        <v>3071</v>
      </c>
      <c r="B585" s="238" t="n">
        <f aca="false">VLOOKUP(A585,'[1]ELABORATO X ME'!$A$3:$K$904,2,FALSE())</f>
        <v>628</v>
      </c>
      <c r="C585" s="238" t="s">
        <v>62</v>
      </c>
      <c r="D585" s="238" t="s">
        <v>1912</v>
      </c>
      <c r="E585" s="240" t="n">
        <v>0.743055555555556</v>
      </c>
      <c r="F585" s="239" t="n">
        <v>0.776388888888889</v>
      </c>
      <c r="G585" s="238" t="n">
        <v>48</v>
      </c>
      <c r="H585" s="238" t="s">
        <v>1928</v>
      </c>
      <c r="I585" s="238"/>
      <c r="J585" s="241" t="n">
        <v>3084</v>
      </c>
      <c r="K585" s="242" t="n">
        <v>1701</v>
      </c>
      <c r="L585" s="238" t="n">
        <v>14</v>
      </c>
    </row>
    <row r="586" customFormat="false" ht="51" hidden="false" customHeight="false" outlineLevel="0" collapsed="false">
      <c r="A586" s="238" t="n">
        <v>11772</v>
      </c>
      <c r="B586" s="238" t="n">
        <f aca="false">VLOOKUP(A586,'[1]ELABORATO X ME'!$A$3:$K$904,2,FALSE())</f>
        <v>629</v>
      </c>
      <c r="C586" s="238" t="s">
        <v>123</v>
      </c>
      <c r="D586" s="238" t="s">
        <v>1912</v>
      </c>
      <c r="E586" s="240" t="n">
        <v>0.743055555555556</v>
      </c>
      <c r="F586" s="239" t="n">
        <v>0.756944444444445</v>
      </c>
      <c r="G586" s="238" t="n">
        <v>20</v>
      </c>
      <c r="H586" s="238" t="s">
        <v>1951</v>
      </c>
      <c r="I586" s="238"/>
      <c r="J586" s="241" t="n">
        <v>11777</v>
      </c>
      <c r="K586" s="242" t="n">
        <v>1714</v>
      </c>
      <c r="L586" s="238" t="n">
        <v>77</v>
      </c>
    </row>
    <row r="587" customFormat="false" ht="51" hidden="false" customHeight="false" outlineLevel="0" collapsed="false">
      <c r="A587" s="238" t="n">
        <v>3166</v>
      </c>
      <c r="B587" s="238" t="n">
        <f aca="false">VLOOKUP(A587,'[1]ELABORATO X ME'!$A$3:$K$904,2,FALSE())</f>
        <v>633</v>
      </c>
      <c r="C587" s="238" t="s">
        <v>286</v>
      </c>
      <c r="D587" s="238" t="s">
        <v>1912</v>
      </c>
      <c r="E587" s="240" t="n">
        <v>0.745138888888889</v>
      </c>
      <c r="F587" s="239" t="n">
        <v>0.75625</v>
      </c>
      <c r="G587" s="238" t="n">
        <v>16</v>
      </c>
      <c r="H587" s="238" t="s">
        <v>1948</v>
      </c>
      <c r="I587" s="238"/>
      <c r="J587" s="241" t="n">
        <v>3165</v>
      </c>
      <c r="K587" s="242" t="n">
        <v>1800</v>
      </c>
      <c r="L587" s="238" t="n">
        <v>91</v>
      </c>
    </row>
    <row r="588" customFormat="false" ht="38.25" hidden="false" customHeight="false" outlineLevel="0" collapsed="false">
      <c r="A588" s="238" t="n">
        <v>6634</v>
      </c>
      <c r="B588" s="238" t="n">
        <f aca="false">VLOOKUP(A588,'[1]ELABORATO X ME'!$A$3:$K$904,2,FALSE())</f>
        <v>634</v>
      </c>
      <c r="C588" s="238" t="s">
        <v>1912</v>
      </c>
      <c r="D588" s="238" t="s">
        <v>20</v>
      </c>
      <c r="E588" s="239" t="n">
        <v>0.713194444444445</v>
      </c>
      <c r="F588" s="240" t="n">
        <v>0.745138888888889</v>
      </c>
      <c r="G588" s="238" t="n">
        <v>46</v>
      </c>
      <c r="H588" s="238" t="s">
        <v>1923</v>
      </c>
      <c r="I588" s="241" t="n">
        <v>23386</v>
      </c>
      <c r="J588" s="238"/>
      <c r="K588" s="242" t="n">
        <v>1706</v>
      </c>
      <c r="L588" s="238" t="n">
        <v>64</v>
      </c>
    </row>
    <row r="589" customFormat="false" ht="38.25" hidden="false" customHeight="false" outlineLevel="0" collapsed="false">
      <c r="A589" s="238" t="n">
        <v>23369</v>
      </c>
      <c r="B589" s="238" t="n">
        <f aca="false">VLOOKUP(A589,'[1]ELABORATO X ME'!$A$3:$K$904,2,FALSE())</f>
        <v>635</v>
      </c>
      <c r="C589" s="238" t="s">
        <v>1912</v>
      </c>
      <c r="D589" s="238" t="s">
        <v>1917</v>
      </c>
      <c r="E589" s="239" t="n">
        <v>0.730555555555556</v>
      </c>
      <c r="F589" s="240" t="n">
        <v>0.745138888888889</v>
      </c>
      <c r="G589" s="238" t="n">
        <v>21</v>
      </c>
      <c r="H589" s="238" t="s">
        <v>1923</v>
      </c>
      <c r="I589" s="241" t="n">
        <v>3136</v>
      </c>
      <c r="J589" s="238"/>
      <c r="K589" s="242" t="n">
        <v>1701</v>
      </c>
      <c r="L589" s="238" t="n">
        <v>64</v>
      </c>
    </row>
    <row r="590" customFormat="false" ht="38.25" hidden="false" customHeight="false" outlineLevel="0" collapsed="false">
      <c r="A590" s="238" t="n">
        <v>11993</v>
      </c>
      <c r="B590" s="238" t="n">
        <f aca="false">VLOOKUP(A590,'[1]ELABORATO X ME'!$A$3:$K$904,2,FALSE())</f>
        <v>637</v>
      </c>
      <c r="C590" s="238" t="s">
        <v>1912</v>
      </c>
      <c r="D590" s="238" t="s">
        <v>1927</v>
      </c>
      <c r="E590" s="239" t="n">
        <v>0.722222222222222</v>
      </c>
      <c r="F590" s="240" t="n">
        <v>0.746527777777778</v>
      </c>
      <c r="G590" s="238" t="n">
        <v>35</v>
      </c>
      <c r="H590" s="238" t="s">
        <v>1923</v>
      </c>
      <c r="I590" s="241" t="n">
        <v>26936</v>
      </c>
      <c r="J590" s="238"/>
      <c r="K590" s="242" t="n">
        <v>1714</v>
      </c>
      <c r="L590" s="238" t="n">
        <v>64</v>
      </c>
    </row>
    <row r="591" customFormat="false" ht="38.25" hidden="false" customHeight="false" outlineLevel="0" collapsed="false">
      <c r="A591" s="238" t="n">
        <v>23423</v>
      </c>
      <c r="B591" s="238" t="n">
        <f aca="false">VLOOKUP(A591,'[1]ELABORATO X ME'!$A$3:$K$904,2,FALSE())</f>
        <v>638</v>
      </c>
      <c r="C591" s="238" t="s">
        <v>1912</v>
      </c>
      <c r="D591" s="238" t="s">
        <v>1927</v>
      </c>
      <c r="E591" s="239" t="n">
        <v>0.722222222222222</v>
      </c>
      <c r="F591" s="240" t="n">
        <v>0.746527777777778</v>
      </c>
      <c r="G591" s="238" t="n">
        <v>35</v>
      </c>
      <c r="H591" s="238" t="s">
        <v>1940</v>
      </c>
      <c r="I591" s="241" t="n">
        <v>26936</v>
      </c>
      <c r="J591" s="238"/>
      <c r="K591" s="242" t="n">
        <v>1715</v>
      </c>
      <c r="L591" s="238" t="n">
        <v>13</v>
      </c>
    </row>
    <row r="592" customFormat="false" ht="51" hidden="false" customHeight="false" outlineLevel="0" collapsed="false">
      <c r="A592" s="238" t="n">
        <v>3170</v>
      </c>
      <c r="B592" s="238" t="n">
        <f aca="false">VLOOKUP(A592,'[1]ELABORATO X ME'!$A$3:$K$904,2,FALSE())</f>
        <v>643</v>
      </c>
      <c r="C592" s="238" t="s">
        <v>1919</v>
      </c>
      <c r="D592" s="238" t="s">
        <v>1912</v>
      </c>
      <c r="E592" s="240" t="n">
        <v>0.750694444444444</v>
      </c>
      <c r="F592" s="239" t="n">
        <v>0.769444444444444</v>
      </c>
      <c r="G592" s="238" t="n">
        <v>27</v>
      </c>
      <c r="H592" s="238" t="s">
        <v>1948</v>
      </c>
      <c r="I592" s="238"/>
      <c r="J592" s="241" t="n">
        <v>3147</v>
      </c>
      <c r="K592" s="242" t="n">
        <v>1701</v>
      </c>
      <c r="L592" s="238" t="n">
        <v>91</v>
      </c>
    </row>
    <row r="593" customFormat="false" ht="51" hidden="false" customHeight="false" outlineLevel="0" collapsed="false">
      <c r="A593" s="238" t="n">
        <v>11994</v>
      </c>
      <c r="B593" s="238" t="n">
        <f aca="false">VLOOKUP(A593,'[1]ELABORATO X ME'!$A$3:$K$904,2,FALSE())</f>
        <v>644</v>
      </c>
      <c r="C593" s="238" t="s">
        <v>1927</v>
      </c>
      <c r="D593" s="238" t="s">
        <v>1912</v>
      </c>
      <c r="E593" s="240" t="n">
        <v>0.751388888888889</v>
      </c>
      <c r="F593" s="239" t="n">
        <v>0.788194444444445</v>
      </c>
      <c r="G593" s="238" t="n">
        <v>53</v>
      </c>
      <c r="H593" s="238" t="s">
        <v>1939</v>
      </c>
      <c r="I593" s="238"/>
      <c r="J593" s="241" t="n">
        <v>11995</v>
      </c>
      <c r="K593" s="242" t="n">
        <v>1715</v>
      </c>
      <c r="L593" s="238" t="n">
        <v>64</v>
      </c>
    </row>
    <row r="594" customFormat="false" ht="51" hidden="false" customHeight="false" outlineLevel="0" collapsed="false">
      <c r="A594" s="238" t="n">
        <v>23444</v>
      </c>
      <c r="B594" s="238" t="n">
        <f aca="false">VLOOKUP(A594,'[1]ELABORATO X ME'!$A$3:$K$904,2,FALSE())</f>
        <v>645</v>
      </c>
      <c r="C594" s="238" t="s">
        <v>1927</v>
      </c>
      <c r="D594" s="238" t="s">
        <v>1912</v>
      </c>
      <c r="E594" s="240" t="n">
        <v>0.751388888888889</v>
      </c>
      <c r="F594" s="239" t="n">
        <v>0.788194444444445</v>
      </c>
      <c r="G594" s="238" t="n">
        <v>53</v>
      </c>
      <c r="H594" s="238" t="s">
        <v>1940</v>
      </c>
      <c r="I594" s="238"/>
      <c r="J594" s="241" t="n">
        <v>23465</v>
      </c>
      <c r="K594" s="242" t="n">
        <v>1714</v>
      </c>
      <c r="L594" s="238" t="n">
        <v>13</v>
      </c>
    </row>
    <row r="595" customFormat="false" ht="51" hidden="false" customHeight="false" outlineLevel="0" collapsed="false">
      <c r="A595" s="238" t="n">
        <v>23388</v>
      </c>
      <c r="B595" s="238" t="n">
        <f aca="false">VLOOKUP(A595,'[1]ELABORATO X ME'!$A$3:$K$904,2,FALSE())</f>
        <v>646</v>
      </c>
      <c r="C595" s="238" t="s">
        <v>1945</v>
      </c>
      <c r="D595" s="238" t="s">
        <v>1912</v>
      </c>
      <c r="E595" s="240" t="n">
        <v>0.754861111111111</v>
      </c>
      <c r="F595" s="239" t="n">
        <v>0.1875</v>
      </c>
      <c r="G595" s="238" t="n">
        <v>623</v>
      </c>
      <c r="H595" s="238" t="s">
        <v>1980</v>
      </c>
      <c r="I595" s="238" t="s">
        <v>1921</v>
      </c>
      <c r="J595" s="241" t="n">
        <v>11703</v>
      </c>
      <c r="K595" s="242" t="n">
        <v>1707</v>
      </c>
      <c r="L595" s="238" t="n">
        <v>63</v>
      </c>
    </row>
    <row r="596" customFormat="false" ht="51" hidden="false" customHeight="false" outlineLevel="0" collapsed="false">
      <c r="A596" s="238" t="n">
        <v>23388</v>
      </c>
      <c r="B596" s="238" t="n">
        <f aca="false">VLOOKUP(A596,'[1]ELABORATO X ME'!$A$3:$K$904,2,FALSE())</f>
        <v>646</v>
      </c>
      <c r="C596" s="238" t="s">
        <v>1945</v>
      </c>
      <c r="D596" s="238" t="s">
        <v>1912</v>
      </c>
      <c r="E596" s="240" t="n">
        <v>0.754861111111111</v>
      </c>
      <c r="F596" s="239" t="n">
        <v>0.190972222222222</v>
      </c>
      <c r="G596" s="238" t="n">
        <v>628</v>
      </c>
      <c r="H596" s="238" t="s">
        <v>1982</v>
      </c>
      <c r="I596" s="238" t="s">
        <v>1921</v>
      </c>
      <c r="J596" s="241" t="n">
        <v>11674</v>
      </c>
      <c r="K596" s="242" t="n">
        <v>1707</v>
      </c>
      <c r="L596" s="238" t="n">
        <v>13</v>
      </c>
    </row>
    <row r="597" customFormat="false" ht="51" hidden="false" customHeight="false" outlineLevel="0" collapsed="false">
      <c r="A597" s="238" t="n">
        <v>23388</v>
      </c>
      <c r="B597" s="238" t="n">
        <f aca="false">VLOOKUP(A597,'[1]ELABORATO X ME'!$A$3:$K$904,2,FALSE())</f>
        <v>646</v>
      </c>
      <c r="C597" s="238" t="s">
        <v>1945</v>
      </c>
      <c r="D597" s="238" t="s">
        <v>1912</v>
      </c>
      <c r="E597" s="240" t="n">
        <v>0.754861111111111</v>
      </c>
      <c r="F597" s="239" t="n">
        <v>0.255555555555556</v>
      </c>
      <c r="G597" s="238" t="n">
        <v>721</v>
      </c>
      <c r="H597" s="238" t="s">
        <v>1969</v>
      </c>
      <c r="I597" s="238" t="s">
        <v>1921</v>
      </c>
      <c r="J597" s="241" t="n">
        <v>11785</v>
      </c>
      <c r="K597" s="242" t="n">
        <v>1707</v>
      </c>
      <c r="L597" s="238" t="n">
        <v>1</v>
      </c>
    </row>
    <row r="598" customFormat="false" ht="51" hidden="false" customHeight="false" outlineLevel="0" collapsed="false">
      <c r="A598" s="238" t="n">
        <v>23388</v>
      </c>
      <c r="B598" s="238" t="n">
        <f aca="false">VLOOKUP(A598,'[1]ELABORATO X ME'!$A$3:$K$904,2,FALSE())</f>
        <v>646</v>
      </c>
      <c r="C598" s="238" t="s">
        <v>1945</v>
      </c>
      <c r="D598" s="238" t="s">
        <v>1912</v>
      </c>
      <c r="E598" s="240" t="n">
        <v>0.754861111111111</v>
      </c>
      <c r="F598" s="239" t="n">
        <v>0.791666666666667</v>
      </c>
      <c r="G598" s="238" t="n">
        <v>53</v>
      </c>
      <c r="H598" s="238" t="s">
        <v>1928</v>
      </c>
      <c r="I598" s="238"/>
      <c r="J598" s="241" t="n">
        <v>3179</v>
      </c>
      <c r="K598" s="242" t="n">
        <v>1702</v>
      </c>
      <c r="L598" s="238" t="n">
        <v>14</v>
      </c>
    </row>
    <row r="599" customFormat="false" ht="38.25" hidden="false" customHeight="false" outlineLevel="0" collapsed="false">
      <c r="A599" s="238" t="n">
        <v>3165</v>
      </c>
      <c r="B599" s="238" t="n">
        <f aca="false">VLOOKUP(A599,'[1]ELABORATO X ME'!$A$3:$K$904,2,FALSE())</f>
        <v>648</v>
      </c>
      <c r="C599" s="238" t="s">
        <v>1912</v>
      </c>
      <c r="D599" s="238" t="s">
        <v>286</v>
      </c>
      <c r="E599" s="239" t="n">
        <v>0.745138888888889</v>
      </c>
      <c r="F599" s="240" t="n">
        <v>0.75625</v>
      </c>
      <c r="G599" s="238" t="n">
        <v>16</v>
      </c>
      <c r="H599" s="238" t="s">
        <v>1948</v>
      </c>
      <c r="I599" s="241" t="n">
        <v>3166</v>
      </c>
      <c r="J599" s="238"/>
      <c r="K599" s="242" t="n">
        <v>1800</v>
      </c>
      <c r="L599" s="238" t="n">
        <v>91</v>
      </c>
    </row>
    <row r="600" customFormat="false" ht="38.25" hidden="false" customHeight="false" outlineLevel="0" collapsed="false">
      <c r="A600" s="238" t="n">
        <v>3082</v>
      </c>
      <c r="B600" s="238" t="n">
        <f aca="false">VLOOKUP(A600,'[1]ELABORATO X ME'!$A$3:$K$904,2,FALSE())</f>
        <v>649</v>
      </c>
      <c r="C600" s="238" t="s">
        <v>1912</v>
      </c>
      <c r="D600" s="238" t="s">
        <v>62</v>
      </c>
      <c r="E600" s="239" t="n">
        <v>0.659722222222222</v>
      </c>
      <c r="F600" s="240" t="n">
        <v>0.756944444444445</v>
      </c>
      <c r="G600" s="238" t="n">
        <v>140</v>
      </c>
      <c r="H600" s="238" t="s">
        <v>1948</v>
      </c>
      <c r="I600" s="241" t="n">
        <v>3063</v>
      </c>
      <c r="J600" s="238"/>
      <c r="K600" s="242" t="n">
        <v>1710</v>
      </c>
      <c r="L600" s="238" t="n">
        <v>91</v>
      </c>
    </row>
    <row r="601" customFormat="false" ht="38.25" hidden="false" customHeight="false" outlineLevel="0" collapsed="false">
      <c r="A601" s="238" t="n">
        <v>11777</v>
      </c>
      <c r="B601" s="238" t="n">
        <f aca="false">VLOOKUP(A601,'[1]ELABORATO X ME'!$A$3:$K$904,2,FALSE())</f>
        <v>650</v>
      </c>
      <c r="C601" s="238" t="s">
        <v>1912</v>
      </c>
      <c r="D601" s="238" t="s">
        <v>123</v>
      </c>
      <c r="E601" s="239" t="n">
        <v>0.743055555555556</v>
      </c>
      <c r="F601" s="240" t="n">
        <v>0.756944444444445</v>
      </c>
      <c r="G601" s="238" t="n">
        <v>20</v>
      </c>
      <c r="H601" s="238" t="s">
        <v>1951</v>
      </c>
      <c r="I601" s="241" t="n">
        <v>11772</v>
      </c>
      <c r="J601" s="238"/>
      <c r="K601" s="242" t="n">
        <v>1714</v>
      </c>
      <c r="L601" s="238" t="n">
        <v>77</v>
      </c>
    </row>
    <row r="602" customFormat="false" ht="38.25" hidden="false" customHeight="false" outlineLevel="0" collapsed="false">
      <c r="A602" s="238" t="n">
        <v>11777</v>
      </c>
      <c r="B602" s="238" t="n">
        <f aca="false">VLOOKUP(A602,'[1]ELABORATO X ME'!$A$3:$K$904,2,FALSE())</f>
        <v>650</v>
      </c>
      <c r="C602" s="238" t="s">
        <v>1912</v>
      </c>
      <c r="D602" s="238" t="s">
        <v>123</v>
      </c>
      <c r="E602" s="239" t="n">
        <v>0.701388888888889</v>
      </c>
      <c r="F602" s="240" t="n">
        <v>0.756944444444445</v>
      </c>
      <c r="G602" s="238" t="n">
        <v>80</v>
      </c>
      <c r="H602" s="238" t="s">
        <v>1941</v>
      </c>
      <c r="I602" s="241" t="n">
        <v>11820</v>
      </c>
      <c r="J602" s="238"/>
      <c r="K602" s="242" t="n">
        <v>1714</v>
      </c>
      <c r="L602" s="238" t="n">
        <v>14</v>
      </c>
    </row>
    <row r="603" customFormat="false" ht="51" hidden="false" customHeight="false" outlineLevel="0" collapsed="false">
      <c r="A603" s="238" t="n">
        <v>21480</v>
      </c>
      <c r="B603" s="238" t="n">
        <f aca="false">VLOOKUP(A603,'[1]ELABORATO X ME'!$A$3:$K$904,2,FALSE())</f>
        <v>651</v>
      </c>
      <c r="C603" s="238" t="s">
        <v>70</v>
      </c>
      <c r="D603" s="238" t="s">
        <v>1912</v>
      </c>
      <c r="E603" s="240" t="n">
        <v>0.757638888888889</v>
      </c>
      <c r="F603" s="239" t="n">
        <v>0.777777777777778</v>
      </c>
      <c r="G603" s="238" t="n">
        <v>29</v>
      </c>
      <c r="H603" s="238" t="s">
        <v>1929</v>
      </c>
      <c r="I603" s="238"/>
      <c r="J603" s="241" t="n">
        <v>21481</v>
      </c>
      <c r="K603" s="242" t="n">
        <v>1750</v>
      </c>
      <c r="L603" s="238" t="n">
        <v>77</v>
      </c>
    </row>
    <row r="604" customFormat="false" ht="51" hidden="false" customHeight="false" outlineLevel="0" collapsed="false">
      <c r="A604" s="238" t="n">
        <v>21480</v>
      </c>
      <c r="B604" s="238" t="n">
        <f aca="false">VLOOKUP(A604,'[1]ELABORATO X ME'!$A$3:$K$904,2,FALSE())</f>
        <v>651</v>
      </c>
      <c r="C604" s="238" t="s">
        <v>70</v>
      </c>
      <c r="D604" s="238" t="s">
        <v>1912</v>
      </c>
      <c r="E604" s="240" t="n">
        <v>0.757638888888889</v>
      </c>
      <c r="F604" s="239" t="n">
        <v>0.819444444444445</v>
      </c>
      <c r="G604" s="238" t="n">
        <v>89</v>
      </c>
      <c r="H604" s="238" t="s">
        <v>1928</v>
      </c>
      <c r="I604" s="238"/>
      <c r="J604" s="241" t="n">
        <v>21483</v>
      </c>
      <c r="K604" s="242" t="n">
        <v>1750</v>
      </c>
      <c r="L604" s="238" t="n">
        <v>14</v>
      </c>
    </row>
    <row r="605" customFormat="false" ht="51" hidden="false" customHeight="false" outlineLevel="0" collapsed="false">
      <c r="A605" s="238" t="n">
        <v>6629</v>
      </c>
      <c r="B605" s="238" t="n">
        <f aca="false">VLOOKUP(A605,'[1]ELABORATO X ME'!$A$3:$K$904,2,FALSE())</f>
        <v>652</v>
      </c>
      <c r="C605" s="238" t="s">
        <v>20</v>
      </c>
      <c r="D605" s="238" t="s">
        <v>1912</v>
      </c>
      <c r="E605" s="240" t="n">
        <v>0.759027777777778</v>
      </c>
      <c r="F605" s="239" t="n">
        <v>0.782638888888889</v>
      </c>
      <c r="G605" s="238" t="n">
        <v>34</v>
      </c>
      <c r="H605" s="238" t="s">
        <v>1929</v>
      </c>
      <c r="I605" s="238"/>
      <c r="J605" s="241" t="n">
        <v>6626</v>
      </c>
      <c r="K605" s="242" t="s">
        <v>1916</v>
      </c>
      <c r="L605" s="238" t="n">
        <v>77</v>
      </c>
    </row>
    <row r="606" customFormat="false" ht="38.25" hidden="false" customHeight="false" outlineLevel="0" collapsed="false">
      <c r="A606" s="238" t="n">
        <v>6671</v>
      </c>
      <c r="B606" s="238" t="n">
        <f aca="false">VLOOKUP(A606,'[1]ELABORATO X ME'!$A$3:$K$904,2,FALSE())</f>
        <v>653</v>
      </c>
      <c r="C606" s="238" t="s">
        <v>1912</v>
      </c>
      <c r="D606" s="238" t="s">
        <v>1917</v>
      </c>
      <c r="E606" s="239" t="n">
        <v>0.743055555555556</v>
      </c>
      <c r="F606" s="240" t="n">
        <v>0.761111111111111</v>
      </c>
      <c r="G606" s="238" t="n">
        <v>26</v>
      </c>
      <c r="H606" s="238" t="s">
        <v>1939</v>
      </c>
      <c r="I606" s="241" t="n">
        <v>3071</v>
      </c>
      <c r="J606" s="238"/>
      <c r="K606" s="242" t="n">
        <v>1701</v>
      </c>
      <c r="L606" s="238" t="n">
        <v>64</v>
      </c>
    </row>
    <row r="607" customFormat="false" ht="38.25" hidden="false" customHeight="false" outlineLevel="0" collapsed="false">
      <c r="A607" s="238" t="n">
        <v>6715</v>
      </c>
      <c r="B607" s="238" t="n">
        <f aca="false">VLOOKUP(A607,'[1]ELABORATO X ME'!$A$3:$K$904,2,FALSE())</f>
        <v>654</v>
      </c>
      <c r="C607" s="238" t="s">
        <v>1912</v>
      </c>
      <c r="D607" s="238" t="s">
        <v>1917</v>
      </c>
      <c r="E607" s="239" t="n">
        <v>0.730555555555556</v>
      </c>
      <c r="F607" s="240" t="n">
        <v>0.761111111111111</v>
      </c>
      <c r="G607" s="238" t="n">
        <v>44</v>
      </c>
      <c r="H607" s="238" t="s">
        <v>1928</v>
      </c>
      <c r="I607" s="241" t="n">
        <v>3136</v>
      </c>
      <c r="J607" s="238"/>
      <c r="K607" s="242" t="n">
        <v>1701</v>
      </c>
      <c r="L607" s="238" t="n">
        <v>14</v>
      </c>
    </row>
    <row r="608" customFormat="false" ht="38.25" hidden="false" customHeight="false" outlineLevel="0" collapsed="false">
      <c r="A608" s="238" t="n">
        <v>6717</v>
      </c>
      <c r="B608" s="238" t="n">
        <f aca="false">VLOOKUP(A608,'[1]ELABORATO X ME'!$A$3:$K$904,2,FALSE())</f>
        <v>655</v>
      </c>
      <c r="C608" s="238" t="s">
        <v>1912</v>
      </c>
      <c r="D608" s="238" t="s">
        <v>1917</v>
      </c>
      <c r="E608" s="239" t="n">
        <v>0.365972222222222</v>
      </c>
      <c r="F608" s="240" t="n">
        <v>0.761111111111111</v>
      </c>
      <c r="G608" s="238" t="n">
        <v>569</v>
      </c>
      <c r="H608" s="238" t="s">
        <v>1940</v>
      </c>
      <c r="I608" s="241" t="n">
        <v>23378</v>
      </c>
      <c r="J608" s="238"/>
      <c r="K608" s="242" t="n">
        <v>1702</v>
      </c>
      <c r="L608" s="238" t="n">
        <v>13</v>
      </c>
    </row>
    <row r="609" customFormat="false" ht="51" hidden="false" customHeight="false" outlineLevel="0" collapsed="false">
      <c r="A609" s="238" t="n">
        <v>3073</v>
      </c>
      <c r="B609" s="238" t="n">
        <f aca="false">VLOOKUP(A609,'[1]ELABORATO X ME'!$A$3:$K$904,2,FALSE())</f>
        <v>658</v>
      </c>
      <c r="C609" s="238" t="s">
        <v>1917</v>
      </c>
      <c r="D609" s="238" t="s">
        <v>1912</v>
      </c>
      <c r="E609" s="240" t="n">
        <v>0.765277777777778</v>
      </c>
      <c r="F609" s="239" t="n">
        <v>0.798611111111111</v>
      </c>
      <c r="G609" s="238" t="n">
        <v>48</v>
      </c>
      <c r="H609" s="238" t="s">
        <v>1951</v>
      </c>
      <c r="I609" s="238"/>
      <c r="J609" s="241" t="n">
        <v>3086</v>
      </c>
      <c r="K609" s="242" t="n">
        <v>1701</v>
      </c>
      <c r="L609" s="238" t="n">
        <v>77</v>
      </c>
    </row>
    <row r="610" customFormat="false" ht="51" hidden="false" customHeight="false" outlineLevel="0" collapsed="false">
      <c r="A610" s="238" t="n">
        <v>3145</v>
      </c>
      <c r="B610" s="238" t="n">
        <f aca="false">VLOOKUP(A610,'[1]ELABORATO X ME'!$A$3:$K$904,2,FALSE())</f>
        <v>659</v>
      </c>
      <c r="C610" s="238" t="s">
        <v>1917</v>
      </c>
      <c r="D610" s="238" t="s">
        <v>1912</v>
      </c>
      <c r="E610" s="240" t="n">
        <v>0.765277777777778</v>
      </c>
      <c r="F610" s="239" t="n">
        <v>0.786805555555556</v>
      </c>
      <c r="G610" s="238" t="n">
        <v>31</v>
      </c>
      <c r="H610" s="238" t="s">
        <v>1928</v>
      </c>
      <c r="I610" s="238"/>
      <c r="J610" s="241" t="n">
        <v>23371</v>
      </c>
      <c r="K610" s="242" t="n">
        <v>1702</v>
      </c>
      <c r="L610" s="238" t="n">
        <v>14</v>
      </c>
    </row>
    <row r="611" customFormat="false" ht="38.25" hidden="false" customHeight="false" outlineLevel="0" collapsed="false">
      <c r="A611" s="238" t="n">
        <v>11693</v>
      </c>
      <c r="B611" s="238" t="n">
        <f aca="false">VLOOKUP(A611,'[1]ELABORATO X ME'!$A$3:$K$904,2,FALSE())</f>
        <v>660</v>
      </c>
      <c r="C611" s="238" t="s">
        <v>1912</v>
      </c>
      <c r="D611" s="238" t="s">
        <v>58</v>
      </c>
      <c r="E611" s="239" t="n">
        <v>0.666666666666667</v>
      </c>
      <c r="F611" s="240" t="n">
        <v>0.765277777777778</v>
      </c>
      <c r="G611" s="238" t="n">
        <v>142</v>
      </c>
      <c r="H611" s="238" t="s">
        <v>1940</v>
      </c>
      <c r="I611" s="241" t="n">
        <v>21456</v>
      </c>
      <c r="J611" s="238" t="s">
        <v>1921</v>
      </c>
      <c r="K611" s="242" t="n">
        <v>1712</v>
      </c>
      <c r="L611" s="238" t="n">
        <v>13</v>
      </c>
    </row>
    <row r="612" customFormat="false" ht="38.25" hidden="false" customHeight="false" outlineLevel="0" collapsed="false">
      <c r="A612" s="238" t="n">
        <v>11699</v>
      </c>
      <c r="B612" s="238" t="n">
        <f aca="false">VLOOKUP(A612,'[1]ELABORATO X ME'!$A$3:$K$904,2,FALSE())</f>
        <v>661</v>
      </c>
      <c r="C612" s="238" t="s">
        <v>1912</v>
      </c>
      <c r="D612" s="238" t="s">
        <v>58</v>
      </c>
      <c r="E612" s="239" t="n">
        <v>0.693055555555556</v>
      </c>
      <c r="F612" s="240" t="n">
        <v>0.765277777777778</v>
      </c>
      <c r="G612" s="238" t="n">
        <v>104</v>
      </c>
      <c r="H612" s="238" t="s">
        <v>1941</v>
      </c>
      <c r="I612" s="241" t="n">
        <v>23412</v>
      </c>
      <c r="J612" s="238"/>
      <c r="K612" s="242" t="n">
        <v>1706</v>
      </c>
      <c r="L612" s="238" t="n">
        <v>14</v>
      </c>
    </row>
    <row r="613" customFormat="false" ht="38.25" hidden="false" customHeight="false" outlineLevel="0" collapsed="false">
      <c r="A613" s="238" t="n">
        <v>3147</v>
      </c>
      <c r="B613" s="238" t="n">
        <f aca="false">VLOOKUP(A613,'[1]ELABORATO X ME'!$A$3:$K$904,2,FALSE())</f>
        <v>663</v>
      </c>
      <c r="C613" s="238" t="s">
        <v>1912</v>
      </c>
      <c r="D613" s="238" t="s">
        <v>1919</v>
      </c>
      <c r="E613" s="239" t="n">
        <v>0.750694444444444</v>
      </c>
      <c r="F613" s="240" t="n">
        <v>0.769444444444444</v>
      </c>
      <c r="G613" s="238" t="n">
        <v>27</v>
      </c>
      <c r="H613" s="238" t="s">
        <v>1948</v>
      </c>
      <c r="I613" s="241" t="n">
        <v>3170</v>
      </c>
      <c r="J613" s="238"/>
      <c r="K613" s="242" t="n">
        <v>1701</v>
      </c>
      <c r="L613" s="238" t="n">
        <v>91</v>
      </c>
    </row>
    <row r="614" customFormat="false" ht="51" hidden="false" customHeight="false" outlineLevel="0" collapsed="false">
      <c r="A614" s="238" t="n">
        <v>3118</v>
      </c>
      <c r="B614" s="238" t="n">
        <f aca="false">VLOOKUP(A614,'[1]ELABORATO X ME'!$A$3:$K$904,2,FALSE())</f>
        <v>666</v>
      </c>
      <c r="C614" s="238" t="s">
        <v>1931</v>
      </c>
      <c r="D614" s="238" t="s">
        <v>1912</v>
      </c>
      <c r="E614" s="240" t="n">
        <v>0.772222222222222</v>
      </c>
      <c r="F614" s="239" t="n">
        <v>0.786805555555556</v>
      </c>
      <c r="G614" s="238" t="n">
        <v>21</v>
      </c>
      <c r="H614" s="238" t="s">
        <v>1929</v>
      </c>
      <c r="I614" s="238"/>
      <c r="J614" s="241" t="n">
        <v>23371</v>
      </c>
      <c r="K614" s="242" t="n">
        <v>1702</v>
      </c>
      <c r="L614" s="238" t="n">
        <v>77</v>
      </c>
    </row>
    <row r="615" customFormat="false" ht="51" hidden="false" customHeight="false" outlineLevel="0" collapsed="false">
      <c r="A615" s="238" t="n">
        <v>3142</v>
      </c>
      <c r="B615" s="238" t="n">
        <f aca="false">VLOOKUP(A615,'[1]ELABORATO X ME'!$A$3:$K$904,2,FALSE())</f>
        <v>667</v>
      </c>
      <c r="C615" s="238" t="s">
        <v>1919</v>
      </c>
      <c r="D615" s="238" t="s">
        <v>1912</v>
      </c>
      <c r="E615" s="240" t="n">
        <v>0.772222222222222</v>
      </c>
      <c r="F615" s="239" t="n">
        <v>0.824305555555556</v>
      </c>
      <c r="G615" s="238" t="n">
        <v>75</v>
      </c>
      <c r="H615" s="238" t="s">
        <v>1941</v>
      </c>
      <c r="I615" s="238"/>
      <c r="J615" s="241" t="n">
        <v>6650</v>
      </c>
      <c r="K615" s="242" t="n">
        <v>1712</v>
      </c>
      <c r="L615" s="238" t="n">
        <v>14</v>
      </c>
    </row>
    <row r="616" customFormat="false" ht="38.25" hidden="false" customHeight="false" outlineLevel="0" collapsed="false">
      <c r="A616" s="238" t="n">
        <v>11673</v>
      </c>
      <c r="B616" s="238" t="n">
        <f aca="false">VLOOKUP(A616,'[1]ELABORATO X ME'!$A$3:$K$904,2,FALSE())</f>
        <v>668</v>
      </c>
      <c r="C616" s="238" t="s">
        <v>1912</v>
      </c>
      <c r="D616" s="238" t="s">
        <v>58</v>
      </c>
      <c r="E616" s="239" t="n">
        <v>0.739583333333333</v>
      </c>
      <c r="F616" s="240" t="n">
        <v>0.774305555555556</v>
      </c>
      <c r="G616" s="238" t="n">
        <v>50</v>
      </c>
      <c r="H616" s="238" t="s">
        <v>1939</v>
      </c>
      <c r="I616" s="241" t="n">
        <v>23514</v>
      </c>
      <c r="J616" s="238"/>
      <c r="K616" s="242" t="n">
        <v>1712</v>
      </c>
      <c r="L616" s="238" t="n">
        <v>64</v>
      </c>
    </row>
    <row r="617" customFormat="false" ht="38.25" hidden="false" customHeight="false" outlineLevel="0" collapsed="false">
      <c r="A617" s="247" t="n">
        <v>3084</v>
      </c>
      <c r="B617" s="238" t="n">
        <f aca="false">VLOOKUP(A617,'[1]ELABORATO X ME'!$A$3:$K$904,2,FALSE())</f>
        <v>669</v>
      </c>
      <c r="C617" s="247" t="s">
        <v>1912</v>
      </c>
      <c r="D617" s="247" t="s">
        <v>134</v>
      </c>
      <c r="E617" s="239" t="n">
        <v>0.640277777777778</v>
      </c>
      <c r="F617" s="240" t="n">
        <v>0.776388888888889</v>
      </c>
      <c r="G617" s="238" t="n">
        <v>196</v>
      </c>
      <c r="H617" s="238" t="s">
        <v>1929</v>
      </c>
      <c r="I617" s="241" t="n">
        <v>3061</v>
      </c>
      <c r="J617" s="238"/>
      <c r="K617" s="242" t="n">
        <v>1701</v>
      </c>
      <c r="L617" s="238" t="n">
        <v>77</v>
      </c>
    </row>
    <row r="618" customFormat="false" ht="38.25" hidden="false" customHeight="false" outlineLevel="0" collapsed="false">
      <c r="A618" s="238" t="n">
        <v>3084</v>
      </c>
      <c r="B618" s="238" t="n">
        <f aca="false">VLOOKUP(A618,'[1]ELABORATO X ME'!$A$3:$K$904,2,FALSE())</f>
        <v>669</v>
      </c>
      <c r="C618" s="238" t="s">
        <v>1912</v>
      </c>
      <c r="D618" s="238" t="s">
        <v>134</v>
      </c>
      <c r="E618" s="239" t="n">
        <v>0.743055555555556</v>
      </c>
      <c r="F618" s="240" t="n">
        <v>0.776388888888889</v>
      </c>
      <c r="G618" s="238" t="n">
        <v>48</v>
      </c>
      <c r="H618" s="238" t="s">
        <v>1928</v>
      </c>
      <c r="I618" s="241" t="n">
        <v>3071</v>
      </c>
      <c r="J618" s="238"/>
      <c r="K618" s="242" t="n">
        <v>1701</v>
      </c>
      <c r="L618" s="238" t="n">
        <v>14</v>
      </c>
    </row>
    <row r="619" customFormat="false" ht="51" hidden="false" customHeight="false" outlineLevel="0" collapsed="false">
      <c r="A619" s="238" t="n">
        <v>23518</v>
      </c>
      <c r="B619" s="238" t="n">
        <f aca="false">VLOOKUP(A619,'[1]ELABORATO X ME'!$A$3:$K$904,2,FALSE())</f>
        <v>670</v>
      </c>
      <c r="C619" s="238" t="s">
        <v>58</v>
      </c>
      <c r="D619" s="238" t="s">
        <v>1912</v>
      </c>
      <c r="E619" s="240" t="n">
        <v>0.776388888888889</v>
      </c>
      <c r="F619" s="239" t="n">
        <v>0.806944444444445</v>
      </c>
      <c r="G619" s="238" t="n">
        <v>44</v>
      </c>
      <c r="H619" s="238" t="s">
        <v>1929</v>
      </c>
      <c r="I619" s="238"/>
      <c r="J619" s="241" t="n">
        <v>23517</v>
      </c>
      <c r="K619" s="242" t="n">
        <v>1706</v>
      </c>
      <c r="L619" s="238" t="n">
        <v>77</v>
      </c>
    </row>
    <row r="620" customFormat="false" ht="51" hidden="false" customHeight="false" outlineLevel="0" collapsed="false">
      <c r="A620" s="238" t="n">
        <v>23518</v>
      </c>
      <c r="B620" s="238" t="n">
        <f aca="false">VLOOKUP(A620,'[1]ELABORATO X ME'!$A$3:$K$904,2,FALSE())</f>
        <v>670</v>
      </c>
      <c r="C620" s="238" t="s">
        <v>58</v>
      </c>
      <c r="D620" s="238" t="s">
        <v>1912</v>
      </c>
      <c r="E620" s="240" t="n">
        <v>0.776388888888889</v>
      </c>
      <c r="F620" s="239" t="n">
        <v>0.848611111111111</v>
      </c>
      <c r="G620" s="238" t="n">
        <v>104</v>
      </c>
      <c r="H620" s="238" t="s">
        <v>1928</v>
      </c>
      <c r="I620" s="238"/>
      <c r="J620" s="241" t="n">
        <v>11679</v>
      </c>
      <c r="K620" s="242" t="n">
        <v>1706</v>
      </c>
      <c r="L620" s="238" t="n">
        <v>14</v>
      </c>
    </row>
    <row r="621" customFormat="false" ht="38.25" hidden="false" customHeight="false" outlineLevel="0" collapsed="false">
      <c r="A621" s="238" t="n">
        <v>21481</v>
      </c>
      <c r="B621" s="238" t="n">
        <f aca="false">VLOOKUP(A621,'[1]ELABORATO X ME'!$A$3:$K$904,2,FALSE())</f>
        <v>671</v>
      </c>
      <c r="C621" s="238" t="s">
        <v>1912</v>
      </c>
      <c r="D621" s="238" t="s">
        <v>1927</v>
      </c>
      <c r="E621" s="239" t="n">
        <v>0.757638888888889</v>
      </c>
      <c r="F621" s="240" t="n">
        <v>0.777777777777778</v>
      </c>
      <c r="G621" s="238" t="n">
        <v>29</v>
      </c>
      <c r="H621" s="238" t="s">
        <v>1929</v>
      </c>
      <c r="I621" s="241" t="n">
        <v>21480</v>
      </c>
      <c r="J621" s="238"/>
      <c r="K621" s="242" t="n">
        <v>1750</v>
      </c>
      <c r="L621" s="238" t="n">
        <v>77</v>
      </c>
    </row>
    <row r="622" customFormat="false" ht="51" hidden="false" customHeight="false" outlineLevel="0" collapsed="false">
      <c r="A622" s="238" t="n">
        <v>21424</v>
      </c>
      <c r="B622" s="238" t="n">
        <f aca="false">VLOOKUP(A622,'[1]ELABORATO X ME'!$A$3:$K$904,2,FALSE())</f>
        <v>673</v>
      </c>
      <c r="C622" s="238" t="s">
        <v>84</v>
      </c>
      <c r="D622" s="238" t="s">
        <v>1912</v>
      </c>
      <c r="E622" s="240" t="n">
        <v>0.779166666666667</v>
      </c>
      <c r="F622" s="239" t="e">
        <f aca="false">NA()</f>
        <v>#N/A</v>
      </c>
      <c r="G622" s="238" t="n">
        <v>319</v>
      </c>
      <c r="H622" s="238" t="s">
        <v>1986</v>
      </c>
      <c r="I622" s="238" t="s">
        <v>1949</v>
      </c>
      <c r="J622" s="241" t="s">
        <v>1987</v>
      </c>
      <c r="K622" s="242" t="n">
        <v>1750</v>
      </c>
      <c r="L622" s="238" t="n">
        <v>13</v>
      </c>
    </row>
    <row r="623" customFormat="false" ht="51" hidden="false" customHeight="false" outlineLevel="0" collapsed="false">
      <c r="A623" s="238" t="n">
        <v>21424</v>
      </c>
      <c r="B623" s="238" t="n">
        <f aca="false">VLOOKUP(A623,'[1]ELABORATO X ME'!$A$3:$K$904,2,FALSE())</f>
        <v>673</v>
      </c>
      <c r="C623" s="238" t="s">
        <v>84</v>
      </c>
      <c r="D623" s="238" t="s">
        <v>1912</v>
      </c>
      <c r="E623" s="240" t="n">
        <v>0.779166666666667</v>
      </c>
      <c r="F623" s="239" t="n">
        <v>0.35625</v>
      </c>
      <c r="G623" s="238" t="n">
        <v>831</v>
      </c>
      <c r="H623" s="238" t="s">
        <v>1988</v>
      </c>
      <c r="I623" s="238" t="s">
        <v>1949</v>
      </c>
      <c r="J623" s="241" t="n">
        <v>27047</v>
      </c>
      <c r="K623" s="242" t="n">
        <v>1750</v>
      </c>
      <c r="L623" s="238" t="n">
        <v>14</v>
      </c>
    </row>
    <row r="624" customFormat="false" ht="51" hidden="false" customHeight="false" outlineLevel="0" collapsed="false">
      <c r="A624" s="238" t="n">
        <v>21424</v>
      </c>
      <c r="B624" s="238" t="n">
        <f aca="false">VLOOKUP(A624,'[1]ELABORATO X ME'!$A$3:$K$904,2,FALSE())</f>
        <v>673</v>
      </c>
      <c r="C624" s="238" t="s">
        <v>84</v>
      </c>
      <c r="D624" s="238" t="s">
        <v>1912</v>
      </c>
      <c r="E624" s="240" t="n">
        <v>0.779166666666667</v>
      </c>
      <c r="F624" s="239" t="n">
        <v>0.611111111111111</v>
      </c>
      <c r="G624" s="238" t="n">
        <v>1198</v>
      </c>
      <c r="H624" s="238" t="s">
        <v>1989</v>
      </c>
      <c r="I624" s="238" t="s">
        <v>1949</v>
      </c>
      <c r="J624" s="241" t="n">
        <v>21471</v>
      </c>
      <c r="K624" s="242" t="n">
        <v>1750</v>
      </c>
      <c r="L624" s="238" t="n">
        <v>50</v>
      </c>
    </row>
    <row r="625" customFormat="false" ht="51" hidden="false" customHeight="false" outlineLevel="0" collapsed="false">
      <c r="A625" s="238" t="n">
        <v>21424</v>
      </c>
      <c r="B625" s="238" t="n">
        <f aca="false">VLOOKUP(A625,'[1]ELABORATO X ME'!$A$3:$K$904,2,FALSE())</f>
        <v>673</v>
      </c>
      <c r="C625" s="238" t="s">
        <v>84</v>
      </c>
      <c r="D625" s="238" t="s">
        <v>1912</v>
      </c>
      <c r="E625" s="240" t="n">
        <v>0.779166666666667</v>
      </c>
      <c r="F625" s="239" t="n">
        <v>0.840277777777778</v>
      </c>
      <c r="G625" s="238" t="n">
        <v>88</v>
      </c>
      <c r="H625" s="238" t="s">
        <v>1928</v>
      </c>
      <c r="I625" s="238" t="s">
        <v>1949</v>
      </c>
      <c r="J625" s="241" t="n">
        <v>6897</v>
      </c>
      <c r="K625" s="242" t="n">
        <v>1750</v>
      </c>
      <c r="L625" s="238" t="n">
        <v>14</v>
      </c>
    </row>
    <row r="626" customFormat="false" ht="38.25" hidden="false" customHeight="false" outlineLevel="0" collapsed="false">
      <c r="A626" s="238" t="n">
        <v>6626</v>
      </c>
      <c r="B626" s="238" t="n">
        <f aca="false">VLOOKUP(A626,'[1]ELABORATO X ME'!$A$3:$K$904,2,FALSE())</f>
        <v>676</v>
      </c>
      <c r="C626" s="238" t="s">
        <v>1912</v>
      </c>
      <c r="D626" s="238" t="s">
        <v>20</v>
      </c>
      <c r="E626" s="239" t="n">
        <v>0.759027777777778</v>
      </c>
      <c r="F626" s="240" t="n">
        <v>0.782638888888889</v>
      </c>
      <c r="G626" s="238" t="n">
        <v>34</v>
      </c>
      <c r="H626" s="238" t="s">
        <v>1929</v>
      </c>
      <c r="I626" s="241" t="n">
        <v>6629</v>
      </c>
      <c r="J626" s="238"/>
      <c r="K626" s="242" t="s">
        <v>1916</v>
      </c>
      <c r="L626" s="238" t="n">
        <v>77</v>
      </c>
    </row>
    <row r="627" customFormat="false" ht="51" hidden="false" customHeight="false" outlineLevel="0" collapsed="false">
      <c r="A627" s="238" t="n">
        <v>2314</v>
      </c>
      <c r="B627" s="238" t="n">
        <f aca="false">VLOOKUP(A627,'[1]ELABORATO X ME'!$A$3:$K$904,2,FALSE())</f>
        <v>677</v>
      </c>
      <c r="C627" s="238" t="s">
        <v>37</v>
      </c>
      <c r="D627" s="238" t="s">
        <v>1912</v>
      </c>
      <c r="E627" s="240" t="n">
        <v>0.783333333333333</v>
      </c>
      <c r="F627" s="239" t="n">
        <v>0.797916666666667</v>
      </c>
      <c r="G627" s="238" t="n">
        <v>21</v>
      </c>
      <c r="H627" s="238" t="s">
        <v>1948</v>
      </c>
      <c r="I627" s="238"/>
      <c r="J627" s="241" t="n">
        <v>2317</v>
      </c>
      <c r="K627" s="242" t="n">
        <v>1711</v>
      </c>
      <c r="L627" s="238" t="n">
        <v>91</v>
      </c>
    </row>
    <row r="628" customFormat="false" ht="51" hidden="false" customHeight="false" outlineLevel="0" collapsed="false">
      <c r="A628" s="238" t="n">
        <v>3075</v>
      </c>
      <c r="B628" s="238" t="n">
        <f aca="false">VLOOKUP(A628,'[1]ELABORATO X ME'!$A$3:$K$904,2,FALSE())</f>
        <v>678</v>
      </c>
      <c r="C628" s="238" t="s">
        <v>62</v>
      </c>
      <c r="D628" s="238" t="s">
        <v>1912</v>
      </c>
      <c r="E628" s="240" t="n">
        <v>0.784722222222222</v>
      </c>
      <c r="F628" s="239" t="n">
        <v>0.818055555555556</v>
      </c>
      <c r="G628" s="238" t="n">
        <v>48</v>
      </c>
      <c r="H628" s="238" t="s">
        <v>1951</v>
      </c>
      <c r="I628" s="238"/>
      <c r="J628" s="241" t="n">
        <v>3088</v>
      </c>
      <c r="K628" s="242" t="n">
        <v>1712</v>
      </c>
      <c r="L628" s="238" t="n">
        <v>77</v>
      </c>
    </row>
    <row r="629" customFormat="false" ht="51" hidden="false" customHeight="false" outlineLevel="0" collapsed="false">
      <c r="A629" s="238" t="n">
        <v>11778</v>
      </c>
      <c r="B629" s="238" t="n">
        <f aca="false">VLOOKUP(A629,'[1]ELABORATO X ME'!$A$3:$K$904,2,FALSE())</f>
        <v>679</v>
      </c>
      <c r="C629" s="238" t="s">
        <v>123</v>
      </c>
      <c r="D629" s="238" t="s">
        <v>1912</v>
      </c>
      <c r="E629" s="240" t="n">
        <v>0.784722222222222</v>
      </c>
      <c r="F629" s="239" t="n">
        <v>0.798611111111111</v>
      </c>
      <c r="G629" s="238" t="n">
        <v>20</v>
      </c>
      <c r="H629" s="238" t="s">
        <v>1951</v>
      </c>
      <c r="I629" s="238"/>
      <c r="J629" s="241" t="n">
        <v>11781</v>
      </c>
      <c r="K629" s="242" t="n">
        <v>1714</v>
      </c>
      <c r="L629" s="238" t="n">
        <v>77</v>
      </c>
    </row>
    <row r="630" customFormat="false" ht="51" hidden="false" customHeight="false" outlineLevel="0" collapsed="false">
      <c r="A630" s="238" t="n">
        <v>21368</v>
      </c>
      <c r="B630" s="238" t="n">
        <f aca="false">VLOOKUP(A630,'[1]ELABORATO X ME'!$A$3:$K$904,2,FALSE())</f>
        <v>680</v>
      </c>
      <c r="C630" s="238" t="s">
        <v>123</v>
      </c>
      <c r="D630" s="238" t="s">
        <v>1912</v>
      </c>
      <c r="E630" s="240" t="n">
        <v>0.784722222222222</v>
      </c>
      <c r="F630" s="239" t="n">
        <v>0.798611111111111</v>
      </c>
      <c r="G630" s="238" t="n">
        <v>20</v>
      </c>
      <c r="H630" s="238" t="s">
        <v>1928</v>
      </c>
      <c r="I630" s="238"/>
      <c r="J630" s="241" t="n">
        <v>21367</v>
      </c>
      <c r="K630" s="242" t="n">
        <v>1716.1714</v>
      </c>
      <c r="L630" s="238" t="n">
        <v>14</v>
      </c>
    </row>
    <row r="631" customFormat="false" ht="51" hidden="false" customHeight="false" outlineLevel="0" collapsed="false">
      <c r="A631" s="238" t="n">
        <v>21425</v>
      </c>
      <c r="B631" s="238" t="n">
        <f aca="false">VLOOKUP(A631,'[1]ELABORATO X ME'!$A$3:$K$904,2,FALSE())</f>
        <v>681</v>
      </c>
      <c r="C631" s="238" t="s">
        <v>62</v>
      </c>
      <c r="D631" s="238" t="s">
        <v>1912</v>
      </c>
      <c r="E631" s="240" t="n">
        <v>0.784722222222222</v>
      </c>
      <c r="F631" s="239" t="n">
        <v>0.798611111111111</v>
      </c>
      <c r="G631" s="238" t="n">
        <v>20</v>
      </c>
      <c r="H631" s="238" t="s">
        <v>1941</v>
      </c>
      <c r="I631" s="238"/>
      <c r="J631" s="241" t="n">
        <v>3086</v>
      </c>
      <c r="K631" s="242" t="n">
        <v>1701</v>
      </c>
      <c r="L631" s="238" t="n">
        <v>14</v>
      </c>
    </row>
    <row r="632" customFormat="false" ht="38.25" hidden="false" customHeight="false" outlineLevel="0" collapsed="false">
      <c r="A632" s="238" t="n">
        <v>23371</v>
      </c>
      <c r="B632" s="238" t="n">
        <f aca="false">VLOOKUP(A632,'[1]ELABORATO X ME'!$A$3:$K$904,2,FALSE())</f>
        <v>683</v>
      </c>
      <c r="C632" s="238" t="s">
        <v>1912</v>
      </c>
      <c r="D632" s="238" t="s">
        <v>1965</v>
      </c>
      <c r="E632" s="239" t="n">
        <v>0.765277777777778</v>
      </c>
      <c r="F632" s="240" t="n">
        <v>0.786805555555556</v>
      </c>
      <c r="G632" s="238" t="n">
        <v>31</v>
      </c>
      <c r="H632" s="238" t="s">
        <v>1928</v>
      </c>
      <c r="I632" s="241" t="n">
        <v>3145</v>
      </c>
      <c r="J632" s="238"/>
      <c r="K632" s="242" t="n">
        <v>1702</v>
      </c>
      <c r="L632" s="238" t="n">
        <v>14</v>
      </c>
    </row>
    <row r="633" customFormat="false" ht="38.25" hidden="false" customHeight="false" outlineLevel="0" collapsed="false">
      <c r="A633" s="238" t="n">
        <v>23371</v>
      </c>
      <c r="B633" s="238" t="n">
        <f aca="false">VLOOKUP(A633,'[1]ELABORATO X ME'!$A$3:$K$904,2,FALSE())</f>
        <v>683</v>
      </c>
      <c r="C633" s="238" t="s">
        <v>1912</v>
      </c>
      <c r="D633" s="238" t="s">
        <v>1965</v>
      </c>
      <c r="E633" s="239" t="n">
        <v>0.772222222222222</v>
      </c>
      <c r="F633" s="240" t="n">
        <v>0.786805555555556</v>
      </c>
      <c r="G633" s="238" t="n">
        <v>21</v>
      </c>
      <c r="H633" s="238" t="s">
        <v>1929</v>
      </c>
      <c r="I633" s="241" t="n">
        <v>3118</v>
      </c>
      <c r="J633" s="238"/>
      <c r="K633" s="242" t="n">
        <v>1702</v>
      </c>
      <c r="L633" s="238" t="n">
        <v>77</v>
      </c>
    </row>
    <row r="634" customFormat="false" ht="38.25" hidden="false" customHeight="false" outlineLevel="0" collapsed="false">
      <c r="A634" s="238" t="n">
        <v>11957</v>
      </c>
      <c r="B634" s="238" t="n">
        <f aca="false">VLOOKUP(A634,'[1]ELABORATO X ME'!$A$3:$K$904,2,FALSE())</f>
        <v>684</v>
      </c>
      <c r="C634" s="238" t="s">
        <v>1912</v>
      </c>
      <c r="D634" s="238" t="s">
        <v>1927</v>
      </c>
      <c r="E634" s="239" t="n">
        <v>0.709722222222222</v>
      </c>
      <c r="F634" s="240" t="n">
        <v>0.788194444444445</v>
      </c>
      <c r="G634" s="238" t="n">
        <v>113</v>
      </c>
      <c r="H634" s="238" t="s">
        <v>1928</v>
      </c>
      <c r="I634" s="241" t="n">
        <v>6898</v>
      </c>
      <c r="J634" s="238"/>
      <c r="K634" s="242" t="n">
        <v>1750</v>
      </c>
      <c r="L634" s="238" t="n">
        <v>14</v>
      </c>
    </row>
    <row r="635" customFormat="false" ht="38.25" hidden="false" customHeight="false" outlineLevel="0" collapsed="false">
      <c r="A635" s="238" t="n">
        <v>11995</v>
      </c>
      <c r="B635" s="238" t="n">
        <f aca="false">VLOOKUP(A635,'[1]ELABORATO X ME'!$A$3:$K$904,2,FALSE())</f>
        <v>685</v>
      </c>
      <c r="C635" s="238" t="s">
        <v>1912</v>
      </c>
      <c r="D635" s="238" t="s">
        <v>1927</v>
      </c>
      <c r="E635" s="239" t="n">
        <v>0.751388888888889</v>
      </c>
      <c r="F635" s="240" t="n">
        <v>0.788194444444445</v>
      </c>
      <c r="G635" s="238" t="n">
        <v>53</v>
      </c>
      <c r="H635" s="238" t="s">
        <v>1939</v>
      </c>
      <c r="I635" s="241" t="n">
        <v>11994</v>
      </c>
      <c r="J635" s="238"/>
      <c r="K635" s="242" t="n">
        <v>1715</v>
      </c>
      <c r="L635" s="238" t="n">
        <v>64</v>
      </c>
    </row>
    <row r="636" customFormat="false" ht="38.25" hidden="false" customHeight="false" outlineLevel="0" collapsed="false">
      <c r="A636" s="238" t="n">
        <v>23465</v>
      </c>
      <c r="B636" s="238" t="n">
        <f aca="false">VLOOKUP(A636,'[1]ELABORATO X ME'!$A$3:$K$904,2,FALSE())</f>
        <v>686</v>
      </c>
      <c r="C636" s="238" t="s">
        <v>1912</v>
      </c>
      <c r="D636" s="238" t="s">
        <v>1927</v>
      </c>
      <c r="E636" s="239" t="n">
        <v>0.751388888888889</v>
      </c>
      <c r="F636" s="240" t="n">
        <v>0.788194444444445</v>
      </c>
      <c r="G636" s="238" t="n">
        <v>53</v>
      </c>
      <c r="H636" s="238" t="s">
        <v>1940</v>
      </c>
      <c r="I636" s="241" t="n">
        <v>23444</v>
      </c>
      <c r="J636" s="238"/>
      <c r="K636" s="242" t="n">
        <v>1714</v>
      </c>
      <c r="L636" s="238" t="n">
        <v>13</v>
      </c>
    </row>
    <row r="637" customFormat="false" ht="51" hidden="false" customHeight="false" outlineLevel="0" collapsed="false">
      <c r="A637" s="238" t="n">
        <v>26900</v>
      </c>
      <c r="B637" s="238" t="n">
        <f aca="false">VLOOKUP(A637,'[1]ELABORATO X ME'!$A$3:$K$904,2,FALSE())</f>
        <v>688</v>
      </c>
      <c r="C637" s="238" t="s">
        <v>1938</v>
      </c>
      <c r="D637" s="238" t="s">
        <v>1912</v>
      </c>
      <c r="E637" s="240" t="n">
        <v>0.789583333333333</v>
      </c>
      <c r="F637" s="239" t="n">
        <v>0.811111111111111</v>
      </c>
      <c r="G637" s="238" t="n">
        <v>31</v>
      </c>
      <c r="H637" s="238" t="s">
        <v>1948</v>
      </c>
      <c r="I637" s="238"/>
      <c r="J637" s="241" t="n">
        <v>3149</v>
      </c>
      <c r="K637" s="242" t="n">
        <v>1700</v>
      </c>
      <c r="L637" s="238" t="n">
        <v>91</v>
      </c>
    </row>
    <row r="638" customFormat="false" ht="38.25" hidden="false" customHeight="false" outlineLevel="0" collapsed="false">
      <c r="A638" s="238" t="n">
        <v>3179</v>
      </c>
      <c r="B638" s="238" t="n">
        <f aca="false">VLOOKUP(A638,'[1]ELABORATO X ME'!$A$3:$K$904,2,FALSE())</f>
        <v>689</v>
      </c>
      <c r="C638" s="238" t="s">
        <v>1912</v>
      </c>
      <c r="D638" s="238" t="s">
        <v>1917</v>
      </c>
      <c r="E638" s="239" t="n">
        <v>0.681944444444445</v>
      </c>
      <c r="F638" s="240" t="n">
        <v>0.791666666666667</v>
      </c>
      <c r="G638" s="238" t="n">
        <v>158</v>
      </c>
      <c r="H638" s="238" t="s">
        <v>1940</v>
      </c>
      <c r="I638" s="241" t="n">
        <v>21415</v>
      </c>
      <c r="J638" s="238"/>
      <c r="K638" s="242" t="n">
        <v>1702</v>
      </c>
      <c r="L638" s="238" t="n">
        <v>13</v>
      </c>
    </row>
    <row r="639" customFormat="false" ht="38.25" hidden="false" customHeight="false" outlineLevel="0" collapsed="false">
      <c r="A639" s="238" t="n">
        <v>3179</v>
      </c>
      <c r="B639" s="238" t="n">
        <f aca="false">VLOOKUP(A639,'[1]ELABORATO X ME'!$A$3:$K$904,2,FALSE())</f>
        <v>689</v>
      </c>
      <c r="C639" s="238" t="s">
        <v>1912</v>
      </c>
      <c r="D639" s="238" t="s">
        <v>1917</v>
      </c>
      <c r="E639" s="239" t="n">
        <v>0.725</v>
      </c>
      <c r="F639" s="240" t="n">
        <v>0.791666666666667</v>
      </c>
      <c r="G639" s="238" t="n">
        <v>96</v>
      </c>
      <c r="H639" s="238" t="s">
        <v>1939</v>
      </c>
      <c r="I639" s="241" t="n">
        <v>11726</v>
      </c>
      <c r="J639" s="238"/>
      <c r="K639" s="242" t="n">
        <v>1702</v>
      </c>
      <c r="L639" s="238" t="n">
        <v>64</v>
      </c>
    </row>
    <row r="640" customFormat="false" ht="38.25" hidden="false" customHeight="false" outlineLevel="0" collapsed="false">
      <c r="A640" s="238" t="n">
        <v>3179</v>
      </c>
      <c r="B640" s="238" t="n">
        <f aca="false">VLOOKUP(A640,'[1]ELABORATO X ME'!$A$3:$K$904,2,FALSE())</f>
        <v>689</v>
      </c>
      <c r="C640" s="238" t="s">
        <v>1912</v>
      </c>
      <c r="D640" s="238" t="s">
        <v>1917</v>
      </c>
      <c r="E640" s="239" t="n">
        <v>0.754861111111111</v>
      </c>
      <c r="F640" s="240" t="n">
        <v>0.791666666666667</v>
      </c>
      <c r="G640" s="238" t="n">
        <v>53</v>
      </c>
      <c r="H640" s="238" t="s">
        <v>1928</v>
      </c>
      <c r="I640" s="241" t="n">
        <v>23388</v>
      </c>
      <c r="J640" s="238"/>
      <c r="K640" s="242" t="n">
        <v>1702</v>
      </c>
      <c r="L640" s="238" t="n">
        <v>14</v>
      </c>
    </row>
    <row r="641" customFormat="false" ht="51" hidden="false" customHeight="false" outlineLevel="0" collapsed="false">
      <c r="A641" s="238" t="n">
        <v>11970</v>
      </c>
      <c r="B641" s="238" t="n">
        <f aca="false">VLOOKUP(A641,'[1]ELABORATO X ME'!$A$3:$K$904,2,FALSE())</f>
        <v>690</v>
      </c>
      <c r="C641" s="238" t="s">
        <v>1927</v>
      </c>
      <c r="D641" s="238" t="s">
        <v>1912</v>
      </c>
      <c r="E641" s="240" t="n">
        <v>0.793055555555556</v>
      </c>
      <c r="F641" s="239" t="n">
        <v>0.829861111111111</v>
      </c>
      <c r="G641" s="238" t="n">
        <v>53</v>
      </c>
      <c r="H641" s="238" t="s">
        <v>1928</v>
      </c>
      <c r="I641" s="238"/>
      <c r="J641" s="241" t="n">
        <v>11969</v>
      </c>
      <c r="K641" s="242" t="n">
        <v>1750</v>
      </c>
      <c r="L641" s="238" t="n">
        <v>14</v>
      </c>
    </row>
    <row r="642" customFormat="false" ht="51" hidden="false" customHeight="false" outlineLevel="0" collapsed="false">
      <c r="A642" s="238" t="n">
        <v>11996</v>
      </c>
      <c r="B642" s="238" t="n">
        <f aca="false">VLOOKUP(A642,'[1]ELABORATO X ME'!$A$3:$K$904,2,FALSE())</f>
        <v>691</v>
      </c>
      <c r="C642" s="238" t="s">
        <v>1927</v>
      </c>
      <c r="D642" s="238" t="s">
        <v>1912</v>
      </c>
      <c r="E642" s="240" t="n">
        <v>0.793055555555556</v>
      </c>
      <c r="F642" s="239" t="n">
        <v>0.829861111111111</v>
      </c>
      <c r="G642" s="238" t="n">
        <v>53</v>
      </c>
      <c r="H642" s="238" t="s">
        <v>1951</v>
      </c>
      <c r="I642" s="238"/>
      <c r="J642" s="241" t="n">
        <v>11997</v>
      </c>
      <c r="K642" s="242" t="n">
        <v>1714</v>
      </c>
      <c r="L642" s="238" t="n">
        <v>77</v>
      </c>
    </row>
    <row r="643" customFormat="false" ht="51" hidden="false" customHeight="false" outlineLevel="0" collapsed="false">
      <c r="A643" s="238" t="n">
        <v>23390</v>
      </c>
      <c r="B643" s="238" t="n">
        <f aca="false">VLOOKUP(A643,'[1]ELABORATO X ME'!$A$3:$K$904,2,FALSE())</f>
        <v>692</v>
      </c>
      <c r="C643" s="238" t="s">
        <v>1965</v>
      </c>
      <c r="D643" s="238" t="s">
        <v>1912</v>
      </c>
      <c r="E643" s="240" t="n">
        <v>0.796527777777778</v>
      </c>
      <c r="F643" s="239" t="n">
        <v>0.852777777777778</v>
      </c>
      <c r="G643" s="238" t="n">
        <v>81</v>
      </c>
      <c r="H643" s="238" t="s">
        <v>1923</v>
      </c>
      <c r="I643" s="238"/>
      <c r="J643" s="241" t="n">
        <v>23461</v>
      </c>
      <c r="K643" s="242" t="n">
        <v>1702</v>
      </c>
      <c r="L643" s="238" t="n">
        <v>64</v>
      </c>
    </row>
    <row r="644" customFormat="false" ht="51" hidden="false" customHeight="false" outlineLevel="0" collapsed="false">
      <c r="A644" s="238" t="n">
        <v>23496</v>
      </c>
      <c r="B644" s="238" t="n">
        <f aca="false">VLOOKUP(A644,'[1]ELABORATO X ME'!$A$3:$K$904,2,FALSE())</f>
        <v>693</v>
      </c>
      <c r="C644" s="238" t="s">
        <v>1945</v>
      </c>
      <c r="D644" s="238" t="s">
        <v>1912</v>
      </c>
      <c r="E644" s="240" t="n">
        <v>0.796527777777778</v>
      </c>
      <c r="F644" s="239" t="n">
        <v>0.870138888888889</v>
      </c>
      <c r="G644" s="238" t="n">
        <v>106</v>
      </c>
      <c r="H644" s="238" t="s">
        <v>1941</v>
      </c>
      <c r="I644" s="238"/>
      <c r="J644" s="241" t="n">
        <v>23429</v>
      </c>
      <c r="K644" s="242" t="n">
        <v>1712</v>
      </c>
      <c r="L644" s="238" t="n">
        <v>14</v>
      </c>
    </row>
    <row r="645" customFormat="false" ht="38.25" hidden="false" customHeight="false" outlineLevel="0" collapsed="false">
      <c r="A645" s="238" t="n">
        <v>2317</v>
      </c>
      <c r="B645" s="238" t="n">
        <f aca="false">VLOOKUP(A645,'[1]ELABORATO X ME'!$A$3:$K$904,2,FALSE())</f>
        <v>694</v>
      </c>
      <c r="C645" s="238" t="s">
        <v>1912</v>
      </c>
      <c r="D645" s="238" t="s">
        <v>37</v>
      </c>
      <c r="E645" s="239" t="n">
        <v>0.783333333333333</v>
      </c>
      <c r="F645" s="240" t="n">
        <v>0.797916666666667</v>
      </c>
      <c r="G645" s="238" t="n">
        <v>21</v>
      </c>
      <c r="H645" s="238" t="s">
        <v>1948</v>
      </c>
      <c r="I645" s="241" t="n">
        <v>2314</v>
      </c>
      <c r="J645" s="238"/>
      <c r="K645" s="242" t="n">
        <v>1711</v>
      </c>
      <c r="L645" s="238" t="n">
        <v>91</v>
      </c>
    </row>
    <row r="646" customFormat="false" ht="38.25" hidden="false" customHeight="false" outlineLevel="0" collapsed="false">
      <c r="A646" s="238" t="n">
        <v>3086</v>
      </c>
      <c r="B646" s="238" t="n">
        <f aca="false">VLOOKUP(A646,'[1]ELABORATO X ME'!$A$3:$K$904,2,FALSE())</f>
        <v>695</v>
      </c>
      <c r="C646" s="238" t="s">
        <v>1912</v>
      </c>
      <c r="D646" s="238" t="s">
        <v>62</v>
      </c>
      <c r="E646" s="239" t="n">
        <v>0.784722222222222</v>
      </c>
      <c r="F646" s="240" t="n">
        <v>0.798611111111111</v>
      </c>
      <c r="G646" s="238" t="n">
        <v>20</v>
      </c>
      <c r="H646" s="238" t="s">
        <v>1941</v>
      </c>
      <c r="I646" s="241" t="n">
        <v>21425</v>
      </c>
      <c r="J646" s="238"/>
      <c r="K646" s="242" t="n">
        <v>1701</v>
      </c>
      <c r="L646" s="238" t="n">
        <v>14</v>
      </c>
    </row>
    <row r="647" customFormat="false" ht="38.25" hidden="false" customHeight="false" outlineLevel="0" collapsed="false">
      <c r="A647" s="238" t="n">
        <v>3086</v>
      </c>
      <c r="B647" s="238" t="n">
        <f aca="false">VLOOKUP(A647,'[1]ELABORATO X ME'!$A$3:$K$904,2,FALSE())</f>
        <v>695</v>
      </c>
      <c r="C647" s="238" t="s">
        <v>1912</v>
      </c>
      <c r="D647" s="238" t="s">
        <v>62</v>
      </c>
      <c r="E647" s="239" t="n">
        <v>0.765277777777778</v>
      </c>
      <c r="F647" s="240" t="n">
        <v>0.798611111111111</v>
      </c>
      <c r="G647" s="238" t="n">
        <v>48</v>
      </c>
      <c r="H647" s="238" t="s">
        <v>1951</v>
      </c>
      <c r="I647" s="241" t="n">
        <v>3073</v>
      </c>
      <c r="J647" s="238"/>
      <c r="K647" s="242" t="n">
        <v>1701</v>
      </c>
      <c r="L647" s="238" t="n">
        <v>77</v>
      </c>
    </row>
    <row r="648" customFormat="false" ht="38.25" hidden="false" customHeight="false" outlineLevel="0" collapsed="false">
      <c r="A648" s="238" t="n">
        <v>11781</v>
      </c>
      <c r="B648" s="238" t="n">
        <f aca="false">VLOOKUP(A648,'[1]ELABORATO X ME'!$A$3:$K$904,2,FALSE())</f>
        <v>696</v>
      </c>
      <c r="C648" s="238" t="s">
        <v>1912</v>
      </c>
      <c r="D648" s="238" t="s">
        <v>123</v>
      </c>
      <c r="E648" s="239" t="n">
        <v>0.784722222222222</v>
      </c>
      <c r="F648" s="240" t="n">
        <v>0.798611111111111</v>
      </c>
      <c r="G648" s="238" t="n">
        <v>20</v>
      </c>
      <c r="H648" s="238" t="s">
        <v>1951</v>
      </c>
      <c r="I648" s="241" t="n">
        <v>11778</v>
      </c>
      <c r="J648" s="238"/>
      <c r="K648" s="242" t="n">
        <v>1714</v>
      </c>
      <c r="L648" s="238" t="n">
        <v>77</v>
      </c>
    </row>
    <row r="649" customFormat="false" ht="38.25" hidden="false" customHeight="false" outlineLevel="0" collapsed="false">
      <c r="A649" s="238" t="n">
        <v>21367</v>
      </c>
      <c r="B649" s="238" t="n">
        <f aca="false">VLOOKUP(A649,'[1]ELABORATO X ME'!$A$3:$K$904,2,FALSE())</f>
        <v>697</v>
      </c>
      <c r="C649" s="238" t="s">
        <v>1912</v>
      </c>
      <c r="D649" s="238" t="s">
        <v>123</v>
      </c>
      <c r="E649" s="239" t="n">
        <v>0.784722222222222</v>
      </c>
      <c r="F649" s="240" t="n">
        <v>0.798611111111111</v>
      </c>
      <c r="G649" s="238" t="n">
        <v>20</v>
      </c>
      <c r="H649" s="238" t="s">
        <v>1928</v>
      </c>
      <c r="I649" s="241" t="n">
        <v>21368</v>
      </c>
      <c r="J649" s="238"/>
      <c r="K649" s="242" t="n">
        <v>1716.1714</v>
      </c>
      <c r="L649" s="238" t="n">
        <v>14</v>
      </c>
    </row>
    <row r="650" customFormat="false" ht="51" hidden="false" customHeight="false" outlineLevel="0" collapsed="false">
      <c r="A650" s="238" t="n">
        <v>23576</v>
      </c>
      <c r="B650" s="238" t="n">
        <f aca="false">VLOOKUP(A650,'[1]ELABORATO X ME'!$A$3:$K$904,2,FALSE())</f>
        <v>700</v>
      </c>
      <c r="C650" s="238" t="s">
        <v>1927</v>
      </c>
      <c r="D650" s="238" t="s">
        <v>1912</v>
      </c>
      <c r="E650" s="240" t="n">
        <v>0.799305555555556</v>
      </c>
      <c r="F650" s="239" t="n">
        <v>0.881944444444445</v>
      </c>
      <c r="G650" s="238" t="n">
        <v>119</v>
      </c>
      <c r="H650" s="238" t="s">
        <v>1929</v>
      </c>
      <c r="I650" s="238"/>
      <c r="J650" s="241" t="n">
        <v>11783</v>
      </c>
      <c r="K650" s="242" t="n">
        <v>1750</v>
      </c>
      <c r="L650" s="238" t="n">
        <v>77</v>
      </c>
    </row>
    <row r="651" customFormat="false" ht="51" hidden="false" customHeight="false" outlineLevel="0" collapsed="false">
      <c r="A651" s="238" t="n">
        <v>6631</v>
      </c>
      <c r="B651" s="238" t="n">
        <f aca="false">VLOOKUP(A651,'[1]ELABORATO X ME'!$A$3:$K$904,2,FALSE())</f>
        <v>701</v>
      </c>
      <c r="C651" s="238" t="s">
        <v>20</v>
      </c>
      <c r="D651" s="238" t="s">
        <v>1912</v>
      </c>
      <c r="E651" s="240" t="n">
        <v>0.800694444444444</v>
      </c>
      <c r="F651" s="239" t="n">
        <v>0.824305555555556</v>
      </c>
      <c r="G651" s="238" t="n">
        <v>34</v>
      </c>
      <c r="H651" s="238" t="s">
        <v>1929</v>
      </c>
      <c r="I651" s="238"/>
      <c r="J651" s="241" t="n">
        <v>6628</v>
      </c>
      <c r="K651" s="242" t="s">
        <v>1916</v>
      </c>
      <c r="L651" s="238" t="n">
        <v>77</v>
      </c>
    </row>
    <row r="652" customFormat="false" ht="51" hidden="false" customHeight="false" outlineLevel="0" collapsed="false">
      <c r="A652" s="238" t="n">
        <v>23490</v>
      </c>
      <c r="B652" s="238" t="n">
        <f aca="false">VLOOKUP(A652,'[1]ELABORATO X ME'!$A$3:$K$904,2,FALSE())</f>
        <v>702</v>
      </c>
      <c r="C652" s="238" t="s">
        <v>1965</v>
      </c>
      <c r="D652" s="238" t="s">
        <v>1912</v>
      </c>
      <c r="E652" s="240" t="n">
        <v>0.802083333333333</v>
      </c>
      <c r="F652" s="239" t="n">
        <v>0.852777777777778</v>
      </c>
      <c r="G652" s="238" t="n">
        <v>73</v>
      </c>
      <c r="H652" s="238" t="s">
        <v>1940</v>
      </c>
      <c r="I652" s="238"/>
      <c r="J652" s="241" t="n">
        <v>23461</v>
      </c>
      <c r="K652" s="242" t="n">
        <v>1702</v>
      </c>
      <c r="L652" s="238" t="n">
        <v>13</v>
      </c>
    </row>
    <row r="653" customFormat="false" ht="51" hidden="false" customHeight="false" outlineLevel="0" collapsed="false">
      <c r="A653" s="238" t="n">
        <v>26920</v>
      </c>
      <c r="B653" s="238" t="n">
        <f aca="false">VLOOKUP(A653,'[1]ELABORATO X ME'!$A$3:$K$904,2,FALSE())</f>
        <v>703</v>
      </c>
      <c r="C653" s="238" t="s">
        <v>1938</v>
      </c>
      <c r="D653" s="238" t="s">
        <v>1912</v>
      </c>
      <c r="E653" s="240" t="n">
        <v>0.802083333333333</v>
      </c>
      <c r="F653" s="239" t="n">
        <v>0.826388888888889</v>
      </c>
      <c r="G653" s="238" t="n">
        <v>35</v>
      </c>
      <c r="H653" s="238" t="s">
        <v>1951</v>
      </c>
      <c r="I653" s="238"/>
      <c r="J653" s="241" t="n">
        <v>3175</v>
      </c>
      <c r="K653" s="242" t="n">
        <v>1705</v>
      </c>
      <c r="L653" s="238" t="n">
        <v>77</v>
      </c>
    </row>
    <row r="654" customFormat="false" ht="51" hidden="false" customHeight="false" outlineLevel="0" collapsed="false">
      <c r="A654" s="238" t="n">
        <v>3077</v>
      </c>
      <c r="B654" s="238" t="n">
        <f aca="false">VLOOKUP(A654,'[1]ELABORATO X ME'!$A$3:$K$904,2,FALSE())</f>
        <v>705</v>
      </c>
      <c r="C654" s="238" t="s">
        <v>134</v>
      </c>
      <c r="D654" s="238" t="s">
        <v>1912</v>
      </c>
      <c r="E654" s="240" t="n">
        <v>0.806944444444445</v>
      </c>
      <c r="F654" s="239" t="n">
        <v>0.813888888888889</v>
      </c>
      <c r="G654" s="238" t="n">
        <v>10</v>
      </c>
      <c r="H654" s="238" t="s">
        <v>1971</v>
      </c>
      <c r="I654" s="238"/>
      <c r="J654" s="241" t="n">
        <v>26929</v>
      </c>
      <c r="K654" s="242" t="n">
        <v>1712</v>
      </c>
      <c r="L654" s="238" t="n">
        <v>63</v>
      </c>
    </row>
    <row r="655" customFormat="false" ht="51" hidden="false" customHeight="false" outlineLevel="0" collapsed="false">
      <c r="A655" s="238" t="n">
        <v>3077</v>
      </c>
      <c r="B655" s="238" t="n">
        <f aca="false">VLOOKUP(A655,'[1]ELABORATO X ME'!$A$3:$K$904,2,FALSE())</f>
        <v>705</v>
      </c>
      <c r="C655" s="238" t="s">
        <v>134</v>
      </c>
      <c r="D655" s="238" t="s">
        <v>1912</v>
      </c>
      <c r="E655" s="240" t="n">
        <v>0.806944444444445</v>
      </c>
      <c r="F655" s="239" t="n">
        <v>0.818055555555556</v>
      </c>
      <c r="G655" s="238" t="n">
        <v>16</v>
      </c>
      <c r="H655" s="238" t="s">
        <v>1969</v>
      </c>
      <c r="I655" s="238"/>
      <c r="J655" s="241" t="n">
        <v>11733</v>
      </c>
      <c r="K655" s="242" t="n">
        <v>1712</v>
      </c>
      <c r="L655" s="238" t="n">
        <v>1</v>
      </c>
    </row>
    <row r="656" customFormat="false" ht="51" hidden="false" customHeight="false" outlineLevel="0" collapsed="false">
      <c r="A656" s="238" t="n">
        <v>3077</v>
      </c>
      <c r="B656" s="238" t="n">
        <f aca="false">VLOOKUP(A656,'[1]ELABORATO X ME'!$A$3:$K$904,2,FALSE())</f>
        <v>705</v>
      </c>
      <c r="C656" s="238" t="s">
        <v>134</v>
      </c>
      <c r="D656" s="238" t="s">
        <v>1912</v>
      </c>
      <c r="E656" s="240" t="n">
        <v>0.806944444444445</v>
      </c>
      <c r="F656" s="239" t="n">
        <v>0.859722222222222</v>
      </c>
      <c r="G656" s="238" t="n">
        <v>76</v>
      </c>
      <c r="H656" s="238" t="s">
        <v>1940</v>
      </c>
      <c r="I656" s="238"/>
      <c r="J656" s="241" t="n">
        <v>3092</v>
      </c>
      <c r="K656" s="242" t="n">
        <v>1712</v>
      </c>
      <c r="L656" s="238" t="n">
        <v>13</v>
      </c>
    </row>
    <row r="657" customFormat="false" ht="38.25" hidden="false" customHeight="false" outlineLevel="0" collapsed="false">
      <c r="A657" s="238" t="n">
        <v>11677</v>
      </c>
      <c r="B657" s="238" t="n">
        <f aca="false">VLOOKUP(A657,'[1]ELABORATO X ME'!$A$3:$K$904,2,FALSE())</f>
        <v>706</v>
      </c>
      <c r="C657" s="238" t="s">
        <v>1912</v>
      </c>
      <c r="D657" s="238" t="s">
        <v>1930</v>
      </c>
      <c r="E657" s="239" t="n">
        <v>0.734722222222222</v>
      </c>
      <c r="F657" s="240" t="n">
        <v>0.806944444444445</v>
      </c>
      <c r="G657" s="238" t="n">
        <v>104</v>
      </c>
      <c r="H657" s="238" t="s">
        <v>1941</v>
      </c>
      <c r="I657" s="241" t="n">
        <v>23516</v>
      </c>
      <c r="J657" s="238"/>
      <c r="K657" s="242" t="n">
        <v>1701</v>
      </c>
      <c r="L657" s="238" t="n">
        <v>14</v>
      </c>
    </row>
    <row r="658" customFormat="false" ht="51" hidden="false" customHeight="false" outlineLevel="0" collapsed="false">
      <c r="A658" s="238" t="n">
        <v>11732</v>
      </c>
      <c r="B658" s="238" t="n">
        <f aca="false">VLOOKUP(A658,'[1]ELABORATO X ME'!$A$3:$K$904,2,FALSE())</f>
        <v>707</v>
      </c>
      <c r="C658" s="238" t="s">
        <v>1917</v>
      </c>
      <c r="D658" s="238" t="s">
        <v>1912</v>
      </c>
      <c r="E658" s="240" t="n">
        <v>0.806944444444445</v>
      </c>
      <c r="F658" s="239" t="n">
        <v>0.818055555555556</v>
      </c>
      <c r="G658" s="238" t="n">
        <v>16</v>
      </c>
      <c r="H658" s="238" t="s">
        <v>1980</v>
      </c>
      <c r="I658" s="238"/>
      <c r="J658" s="241" t="n">
        <v>11733</v>
      </c>
      <c r="K658" s="242" t="n">
        <v>1701</v>
      </c>
      <c r="L658" s="238" t="n">
        <v>63</v>
      </c>
    </row>
    <row r="659" customFormat="false" ht="51" hidden="false" customHeight="false" outlineLevel="0" collapsed="false">
      <c r="A659" s="238" t="n">
        <v>11732</v>
      </c>
      <c r="B659" s="238" t="n">
        <f aca="false">VLOOKUP(A659,'[1]ELABORATO X ME'!$A$3:$K$904,2,FALSE())</f>
        <v>707</v>
      </c>
      <c r="C659" s="238" t="s">
        <v>1917</v>
      </c>
      <c r="D659" s="238" t="s">
        <v>1912</v>
      </c>
      <c r="E659" s="240" t="n">
        <v>0.806944444444445</v>
      </c>
      <c r="F659" s="239" t="n">
        <v>0.828472222222222</v>
      </c>
      <c r="G659" s="238" t="n">
        <v>31</v>
      </c>
      <c r="H659" s="238" t="s">
        <v>1969</v>
      </c>
      <c r="I659" s="238"/>
      <c r="J659" s="241" t="n">
        <v>23431</v>
      </c>
      <c r="K659" s="242" t="n">
        <v>1701</v>
      </c>
      <c r="L659" s="238" t="n">
        <v>1</v>
      </c>
    </row>
    <row r="660" customFormat="false" ht="51" hidden="false" customHeight="false" outlineLevel="0" collapsed="false">
      <c r="A660" s="238" t="n">
        <v>11742</v>
      </c>
      <c r="B660" s="238" t="n">
        <f aca="false">VLOOKUP(A660,'[1]ELABORATO X ME'!$A$3:$K$904,2,FALSE())</f>
        <v>708</v>
      </c>
      <c r="C660" s="238" t="s">
        <v>1917</v>
      </c>
      <c r="D660" s="238" t="s">
        <v>1912</v>
      </c>
      <c r="E660" s="240" t="n">
        <v>0.806944444444445</v>
      </c>
      <c r="F660" s="239" t="n">
        <v>0.894444444444444</v>
      </c>
      <c r="G660" s="238" t="n">
        <v>126</v>
      </c>
      <c r="H660" s="238" t="s">
        <v>1928</v>
      </c>
      <c r="I660" s="238" t="s">
        <v>1949</v>
      </c>
      <c r="J660" s="241" t="n">
        <v>23505</v>
      </c>
      <c r="K660" s="242" t="n">
        <v>1741</v>
      </c>
      <c r="L660" s="238" t="n">
        <v>14</v>
      </c>
    </row>
    <row r="661" customFormat="false" ht="38.25" hidden="false" customHeight="false" outlineLevel="0" collapsed="false">
      <c r="A661" s="238" t="n">
        <v>23517</v>
      </c>
      <c r="B661" s="238" t="n">
        <f aca="false">VLOOKUP(A661,'[1]ELABORATO X ME'!$A$3:$K$904,2,FALSE())</f>
        <v>709</v>
      </c>
      <c r="C661" s="238" t="s">
        <v>1912</v>
      </c>
      <c r="D661" s="238" t="s">
        <v>58</v>
      </c>
      <c r="E661" s="239" t="n">
        <v>0.776388888888889</v>
      </c>
      <c r="F661" s="240" t="n">
        <v>0.806944444444445</v>
      </c>
      <c r="G661" s="238" t="n">
        <v>44</v>
      </c>
      <c r="H661" s="238" t="s">
        <v>1929</v>
      </c>
      <c r="I661" s="241" t="n">
        <v>23518</v>
      </c>
      <c r="J661" s="238"/>
      <c r="K661" s="242" t="n">
        <v>1706</v>
      </c>
      <c r="L661" s="238" t="n">
        <v>77</v>
      </c>
    </row>
    <row r="662" customFormat="false" ht="38.25" hidden="false" customHeight="false" outlineLevel="0" collapsed="false">
      <c r="A662" s="238" t="n">
        <v>3149</v>
      </c>
      <c r="B662" s="238" t="n">
        <f aca="false">VLOOKUP(A662,'[1]ELABORATO X ME'!$A$3:$K$904,2,FALSE())</f>
        <v>712</v>
      </c>
      <c r="C662" s="238" t="s">
        <v>1912</v>
      </c>
      <c r="D662" s="238" t="s">
        <v>1919</v>
      </c>
      <c r="E662" s="239" t="n">
        <v>0.789583333333333</v>
      </c>
      <c r="F662" s="240" t="n">
        <v>0.811111111111111</v>
      </c>
      <c r="G662" s="238" t="n">
        <v>31</v>
      </c>
      <c r="H662" s="238" t="s">
        <v>1948</v>
      </c>
      <c r="I662" s="241" t="n">
        <v>26900</v>
      </c>
      <c r="J662" s="238"/>
      <c r="K662" s="242" t="n">
        <v>1700</v>
      </c>
      <c r="L662" s="238" t="n">
        <v>91</v>
      </c>
    </row>
    <row r="663" customFormat="false" ht="51" hidden="false" customHeight="false" outlineLevel="0" collapsed="false">
      <c r="A663" s="238" t="n">
        <v>3146</v>
      </c>
      <c r="B663" s="238" t="n">
        <f aca="false">VLOOKUP(A663,'[1]ELABORATO X ME'!$A$3:$K$904,2,FALSE())</f>
        <v>717</v>
      </c>
      <c r="C663" s="238" t="s">
        <v>1919</v>
      </c>
      <c r="D663" s="238" t="s">
        <v>1912</v>
      </c>
      <c r="E663" s="240" t="n">
        <v>0.813888888888889</v>
      </c>
      <c r="F663" s="239" t="n">
        <v>0.298611111111111</v>
      </c>
      <c r="G663" s="238" t="n">
        <v>698</v>
      </c>
      <c r="H663" s="238" t="s">
        <v>1969</v>
      </c>
      <c r="I663" s="238" t="s">
        <v>1921</v>
      </c>
      <c r="J663" s="241" t="n">
        <v>3044</v>
      </c>
      <c r="K663" s="242" t="n">
        <v>1701</v>
      </c>
      <c r="L663" s="238" t="n">
        <v>1</v>
      </c>
    </row>
    <row r="664" customFormat="false" ht="51" hidden="false" customHeight="false" outlineLevel="0" collapsed="false">
      <c r="A664" s="238" t="n">
        <v>3146</v>
      </c>
      <c r="B664" s="238" t="n">
        <f aca="false">VLOOKUP(A664,'[1]ELABORATO X ME'!$A$3:$K$904,2,FALSE())</f>
        <v>717</v>
      </c>
      <c r="C664" s="238" t="s">
        <v>1919</v>
      </c>
      <c r="D664" s="238" t="s">
        <v>1912</v>
      </c>
      <c r="E664" s="240" t="n">
        <v>0.813888888888889</v>
      </c>
      <c r="F664" s="239" t="n">
        <v>0.828472222222222</v>
      </c>
      <c r="G664" s="238" t="n">
        <v>21</v>
      </c>
      <c r="H664" s="238" t="s">
        <v>1940</v>
      </c>
      <c r="I664" s="238"/>
      <c r="J664" s="241" t="n">
        <v>23401</v>
      </c>
      <c r="K664" s="242" t="n">
        <v>1701</v>
      </c>
      <c r="L664" s="238" t="n">
        <v>13</v>
      </c>
    </row>
    <row r="665" customFormat="false" ht="51" hidden="false" customHeight="false" outlineLevel="0" collapsed="false">
      <c r="A665" s="238" t="n">
        <v>3146</v>
      </c>
      <c r="B665" s="238" t="n">
        <f aca="false">VLOOKUP(A665,'[1]ELABORATO X ME'!$A$3:$K$904,2,FALSE())</f>
        <v>717</v>
      </c>
      <c r="C665" s="238" t="s">
        <v>1919</v>
      </c>
      <c r="D665" s="238" t="s">
        <v>1912</v>
      </c>
      <c r="E665" s="240" t="n">
        <v>0.813888888888889</v>
      </c>
      <c r="F665" s="239" t="n">
        <v>0.828472222222222</v>
      </c>
      <c r="G665" s="238" t="n">
        <v>21</v>
      </c>
      <c r="H665" s="238" t="s">
        <v>1971</v>
      </c>
      <c r="I665" s="238"/>
      <c r="J665" s="241" t="n">
        <v>23373</v>
      </c>
      <c r="K665" s="242" t="n">
        <v>1701</v>
      </c>
      <c r="L665" s="238" t="n">
        <v>63</v>
      </c>
    </row>
    <row r="666" customFormat="false" ht="51" hidden="false" customHeight="false" outlineLevel="0" collapsed="false">
      <c r="A666" s="238" t="n">
        <v>26929</v>
      </c>
      <c r="B666" s="238" t="n">
        <f aca="false">VLOOKUP(A666,'[1]ELABORATO X ME'!$A$3:$K$904,2,FALSE())</f>
        <v>718</v>
      </c>
      <c r="C666" s="238" t="s">
        <v>1912</v>
      </c>
      <c r="D666" s="238" t="s">
        <v>1938</v>
      </c>
      <c r="E666" s="239" t="n">
        <v>0.806944444444445</v>
      </c>
      <c r="F666" s="240" t="n">
        <v>0.813888888888889</v>
      </c>
      <c r="G666" s="238" t="n">
        <v>10</v>
      </c>
      <c r="H666" s="238" t="s">
        <v>1971</v>
      </c>
      <c r="I666" s="241" t="n">
        <v>3077</v>
      </c>
      <c r="J666" s="238"/>
      <c r="K666" s="242" t="n">
        <v>1712</v>
      </c>
      <c r="L666" s="238" t="n">
        <v>63</v>
      </c>
    </row>
    <row r="667" customFormat="false" ht="51" hidden="false" customHeight="false" outlineLevel="0" collapsed="false">
      <c r="A667" s="238" t="n">
        <v>34144</v>
      </c>
      <c r="B667" s="238" t="n">
        <f aca="false">VLOOKUP(A667,'[1]ELABORATO X ME'!$A$3:$K$904,2,FALSE())</f>
        <v>719</v>
      </c>
      <c r="C667" s="238" t="s">
        <v>1919</v>
      </c>
      <c r="D667" s="238" t="s">
        <v>1912</v>
      </c>
      <c r="E667" s="240" t="n">
        <v>0.813888888888889</v>
      </c>
      <c r="F667" s="239" t="n">
        <v>0.828472222222222</v>
      </c>
      <c r="G667" s="238" t="n">
        <v>21</v>
      </c>
      <c r="H667" s="238" t="s">
        <v>1941</v>
      </c>
      <c r="I667" s="238"/>
      <c r="J667" s="241" t="n">
        <v>23433</v>
      </c>
      <c r="K667" s="242" t="n">
        <v>1702</v>
      </c>
      <c r="L667" s="238" t="n">
        <v>14</v>
      </c>
    </row>
    <row r="668" customFormat="false" ht="38.25" hidden="false" customHeight="false" outlineLevel="0" collapsed="false">
      <c r="A668" s="238" t="n">
        <v>3088</v>
      </c>
      <c r="B668" s="238" t="n">
        <f aca="false">VLOOKUP(A668,'[1]ELABORATO X ME'!$A$3:$K$904,2,FALSE())</f>
        <v>722</v>
      </c>
      <c r="C668" s="238" t="s">
        <v>1912</v>
      </c>
      <c r="D668" s="238" t="s">
        <v>134</v>
      </c>
      <c r="E668" s="239" t="n">
        <v>0.784722222222222</v>
      </c>
      <c r="F668" s="240" t="n">
        <v>0.818055555555556</v>
      </c>
      <c r="G668" s="238" t="n">
        <v>48</v>
      </c>
      <c r="H668" s="238" t="s">
        <v>1951</v>
      </c>
      <c r="I668" s="241" t="n">
        <v>3075</v>
      </c>
      <c r="J668" s="238"/>
      <c r="K668" s="242" t="n">
        <v>1712</v>
      </c>
      <c r="L668" s="238" t="n">
        <v>77</v>
      </c>
    </row>
    <row r="669" customFormat="false" ht="38.25" hidden="false" customHeight="false" outlineLevel="0" collapsed="false">
      <c r="A669" s="238" t="n">
        <v>11733</v>
      </c>
      <c r="B669" s="238" t="n">
        <f aca="false">VLOOKUP(A669,'[1]ELABORATO X ME'!$A$3:$K$904,2,FALSE())</f>
        <v>723</v>
      </c>
      <c r="C669" s="238" t="s">
        <v>1912</v>
      </c>
      <c r="D669" s="238" t="s">
        <v>1917</v>
      </c>
      <c r="E669" s="239" t="n">
        <v>0.806944444444445</v>
      </c>
      <c r="F669" s="240" t="n">
        <v>0.818055555555556</v>
      </c>
      <c r="G669" s="238" t="n">
        <v>16</v>
      </c>
      <c r="H669" s="238" t="s">
        <v>1969</v>
      </c>
      <c r="I669" s="241" t="n">
        <v>3077</v>
      </c>
      <c r="J669" s="238"/>
      <c r="K669" s="242" t="n">
        <v>1712</v>
      </c>
      <c r="L669" s="238" t="n">
        <v>1</v>
      </c>
    </row>
    <row r="670" customFormat="false" ht="38.25" hidden="false" customHeight="false" outlineLevel="0" collapsed="false">
      <c r="A670" s="238" t="n">
        <v>11733</v>
      </c>
      <c r="B670" s="238" t="n">
        <f aca="false">VLOOKUP(A670,'[1]ELABORATO X ME'!$A$3:$K$904,2,FALSE())</f>
        <v>723</v>
      </c>
      <c r="C670" s="238" t="s">
        <v>1912</v>
      </c>
      <c r="D670" s="238" t="s">
        <v>1917</v>
      </c>
      <c r="E670" s="239" t="n">
        <v>0.806944444444445</v>
      </c>
      <c r="F670" s="240" t="n">
        <v>0.818055555555556</v>
      </c>
      <c r="G670" s="238" t="n">
        <v>16</v>
      </c>
      <c r="H670" s="238" t="s">
        <v>1980</v>
      </c>
      <c r="I670" s="241" t="n">
        <v>11732</v>
      </c>
      <c r="J670" s="238"/>
      <c r="K670" s="242" t="n">
        <v>1701</v>
      </c>
      <c r="L670" s="238" t="n">
        <v>63</v>
      </c>
    </row>
    <row r="671" customFormat="false" ht="38.25" hidden="false" customHeight="false" outlineLevel="0" collapsed="false">
      <c r="A671" s="238" t="n">
        <v>11743</v>
      </c>
      <c r="B671" s="238" t="n">
        <f aca="false">VLOOKUP(A671,'[1]ELABORATO X ME'!$A$3:$K$904,2,FALSE())</f>
        <v>724</v>
      </c>
      <c r="C671" s="238" t="s">
        <v>1912</v>
      </c>
      <c r="D671" s="238" t="s">
        <v>1917</v>
      </c>
      <c r="E671" s="239" t="n">
        <v>0.725</v>
      </c>
      <c r="F671" s="240" t="n">
        <v>0.818055555555556</v>
      </c>
      <c r="G671" s="238" t="n">
        <v>134</v>
      </c>
      <c r="H671" s="238" t="s">
        <v>1941</v>
      </c>
      <c r="I671" s="241" t="n">
        <v>11716</v>
      </c>
      <c r="J671" s="238" t="s">
        <v>1921</v>
      </c>
      <c r="K671" s="242" t="n">
        <v>1712</v>
      </c>
      <c r="L671" s="238" t="n">
        <v>14</v>
      </c>
    </row>
    <row r="672" customFormat="false" ht="38.25" hidden="false" customHeight="false" outlineLevel="0" collapsed="false">
      <c r="A672" s="238" t="n">
        <v>11771</v>
      </c>
      <c r="B672" s="238" t="n">
        <f aca="false">VLOOKUP(A672,'[1]ELABORATO X ME'!$A$3:$K$904,2,FALSE())</f>
        <v>725</v>
      </c>
      <c r="C672" s="238" t="s">
        <v>1912</v>
      </c>
      <c r="D672" s="238" t="s">
        <v>1917</v>
      </c>
      <c r="E672" s="239" t="n">
        <v>0.716666666666667</v>
      </c>
      <c r="F672" s="240" t="n">
        <v>0.818055555555556</v>
      </c>
      <c r="G672" s="238" t="n">
        <v>146</v>
      </c>
      <c r="H672" s="238" t="s">
        <v>1926</v>
      </c>
      <c r="I672" s="241" t="n">
        <v>23484</v>
      </c>
      <c r="J672" s="238" t="s">
        <v>1921</v>
      </c>
      <c r="K672" s="242" t="n">
        <v>1706</v>
      </c>
      <c r="L672" s="238" t="n">
        <v>13</v>
      </c>
    </row>
    <row r="673" customFormat="false" ht="51" hidden="false" customHeight="false" outlineLevel="0" collapsed="false">
      <c r="A673" s="238" t="n">
        <v>23520</v>
      </c>
      <c r="B673" s="238" t="n">
        <f aca="false">VLOOKUP(A673,'[1]ELABORATO X ME'!$A$3:$K$904,2,FALSE())</f>
        <v>726</v>
      </c>
      <c r="C673" s="238" t="s">
        <v>58</v>
      </c>
      <c r="D673" s="238" t="s">
        <v>1912</v>
      </c>
      <c r="E673" s="240" t="n">
        <v>0.818055555555556</v>
      </c>
      <c r="F673" s="239" t="n">
        <v>0.848611111111111</v>
      </c>
      <c r="G673" s="238" t="n">
        <v>44</v>
      </c>
      <c r="H673" s="238" t="s">
        <v>1929</v>
      </c>
      <c r="I673" s="238"/>
      <c r="J673" s="241" t="n">
        <v>11679</v>
      </c>
      <c r="K673" s="242" t="n">
        <v>1706</v>
      </c>
      <c r="L673" s="238" t="n">
        <v>77</v>
      </c>
    </row>
    <row r="674" customFormat="false" ht="51" hidden="false" customHeight="false" outlineLevel="0" collapsed="false">
      <c r="A674" s="238" t="n">
        <v>23520</v>
      </c>
      <c r="B674" s="238" t="n">
        <f aca="false">VLOOKUP(A674,'[1]ELABORATO X ME'!$A$3:$K$904,2,FALSE())</f>
        <v>726</v>
      </c>
      <c r="C674" s="238" t="s">
        <v>58</v>
      </c>
      <c r="D674" s="238" t="s">
        <v>1912</v>
      </c>
      <c r="E674" s="240" t="n">
        <v>0.818055555555556</v>
      </c>
      <c r="F674" s="239" t="n">
        <v>0.8625</v>
      </c>
      <c r="G674" s="238" t="n">
        <v>64</v>
      </c>
      <c r="H674" s="238" t="s">
        <v>1925</v>
      </c>
      <c r="I674" s="238"/>
      <c r="J674" s="241" t="n">
        <v>26888</v>
      </c>
      <c r="K674" s="242" t="n">
        <v>1706</v>
      </c>
      <c r="L674" s="238" t="n">
        <v>1</v>
      </c>
    </row>
    <row r="675" customFormat="false" ht="51" hidden="false" customHeight="false" outlineLevel="0" collapsed="false">
      <c r="A675" s="238" t="n">
        <v>23520</v>
      </c>
      <c r="B675" s="238" t="n">
        <f aca="false">VLOOKUP(A675,'[1]ELABORATO X ME'!$A$3:$K$904,2,FALSE())</f>
        <v>726</v>
      </c>
      <c r="C675" s="238" t="s">
        <v>58</v>
      </c>
      <c r="D675" s="238" t="s">
        <v>1912</v>
      </c>
      <c r="E675" s="240" t="n">
        <v>0.818055555555556</v>
      </c>
      <c r="F675" s="239" t="n">
        <v>0.890277777777778</v>
      </c>
      <c r="G675" s="238" t="n">
        <v>104</v>
      </c>
      <c r="H675" s="238" t="s">
        <v>1990</v>
      </c>
      <c r="I675" s="238"/>
      <c r="J675" s="241" t="n">
        <v>23447</v>
      </c>
      <c r="K675" s="242" t="n">
        <v>1706</v>
      </c>
      <c r="L675" s="238" t="n">
        <v>12</v>
      </c>
    </row>
    <row r="676" customFormat="false" ht="51" hidden="false" customHeight="false" outlineLevel="0" collapsed="false">
      <c r="A676" s="238" t="n">
        <v>23520</v>
      </c>
      <c r="B676" s="238" t="n">
        <f aca="false">VLOOKUP(A676,'[1]ELABORATO X ME'!$A$3:$K$904,2,FALSE())</f>
        <v>726</v>
      </c>
      <c r="C676" s="238" t="s">
        <v>58</v>
      </c>
      <c r="D676" s="238" t="s">
        <v>1912</v>
      </c>
      <c r="E676" s="240" t="n">
        <v>0.818055555555556</v>
      </c>
      <c r="F676" s="239" t="n">
        <v>0.895833333333333</v>
      </c>
      <c r="G676" s="238" t="n">
        <v>112</v>
      </c>
      <c r="H676" s="238" t="s">
        <v>1955</v>
      </c>
      <c r="I676" s="238"/>
      <c r="J676" s="241" t="n">
        <v>23529</v>
      </c>
      <c r="K676" s="242" t="n">
        <v>1706</v>
      </c>
      <c r="L676" s="238" t="n">
        <v>1</v>
      </c>
    </row>
    <row r="677" customFormat="false" ht="38.25" hidden="false" customHeight="false" outlineLevel="0" collapsed="false">
      <c r="A677" s="238" t="n">
        <v>21483</v>
      </c>
      <c r="B677" s="238" t="n">
        <f aca="false">VLOOKUP(A677,'[1]ELABORATO X ME'!$A$3:$K$904,2,FALSE())</f>
        <v>727</v>
      </c>
      <c r="C677" s="238" t="s">
        <v>1912</v>
      </c>
      <c r="D677" s="238" t="s">
        <v>70</v>
      </c>
      <c r="E677" s="239" t="n">
        <v>0.701388888888889</v>
      </c>
      <c r="F677" s="240" t="n">
        <v>0.819444444444445</v>
      </c>
      <c r="G677" s="238" t="n">
        <v>170</v>
      </c>
      <c r="H677" s="238" t="s">
        <v>1980</v>
      </c>
      <c r="I677" s="241" t="n">
        <v>11770</v>
      </c>
      <c r="J677" s="238" t="s">
        <v>1949</v>
      </c>
      <c r="K677" s="242" t="n">
        <v>1750</v>
      </c>
      <c r="L677" s="238" t="n">
        <v>63</v>
      </c>
    </row>
    <row r="678" customFormat="false" ht="38.25" hidden="false" customHeight="false" outlineLevel="0" collapsed="false">
      <c r="A678" s="238" t="n">
        <v>21483</v>
      </c>
      <c r="B678" s="238" t="n">
        <f aca="false">VLOOKUP(A678,'[1]ELABORATO X ME'!$A$3:$K$904,2,FALSE())</f>
        <v>727</v>
      </c>
      <c r="C678" s="238" t="s">
        <v>1912</v>
      </c>
      <c r="D678" s="238" t="s">
        <v>70</v>
      </c>
      <c r="E678" s="239" t="n">
        <v>0.701388888888889</v>
      </c>
      <c r="F678" s="240" t="n">
        <v>0.819444444444445</v>
      </c>
      <c r="G678" s="238" t="n">
        <v>170</v>
      </c>
      <c r="H678" s="238" t="s">
        <v>1928</v>
      </c>
      <c r="I678" s="241" t="n">
        <v>11770</v>
      </c>
      <c r="J678" s="238" t="s">
        <v>1949</v>
      </c>
      <c r="K678" s="242" t="n">
        <v>1750</v>
      </c>
      <c r="L678" s="238" t="n">
        <v>14</v>
      </c>
    </row>
    <row r="679" customFormat="false" ht="38.25" hidden="false" customHeight="false" outlineLevel="0" collapsed="false">
      <c r="A679" s="238" t="n">
        <v>21483</v>
      </c>
      <c r="B679" s="238" t="n">
        <f aca="false">VLOOKUP(A679,'[1]ELABORATO X ME'!$A$3:$K$904,2,FALSE())</f>
        <v>727</v>
      </c>
      <c r="C679" s="238" t="s">
        <v>1912</v>
      </c>
      <c r="D679" s="238" t="s">
        <v>70</v>
      </c>
      <c r="E679" s="239" t="n">
        <v>0.709722222222222</v>
      </c>
      <c r="F679" s="240" t="n">
        <v>0.819444444444445</v>
      </c>
      <c r="G679" s="238" t="n">
        <v>158</v>
      </c>
      <c r="H679" s="238" t="s">
        <v>1977</v>
      </c>
      <c r="I679" s="241" t="n">
        <v>6898</v>
      </c>
      <c r="J679" s="238" t="s">
        <v>1949</v>
      </c>
      <c r="K679" s="242" t="n">
        <v>1750</v>
      </c>
      <c r="L679" s="238" t="n">
        <v>14</v>
      </c>
    </row>
    <row r="680" customFormat="false" ht="38.25" hidden="false" customHeight="false" outlineLevel="0" collapsed="false">
      <c r="A680" s="238" t="n">
        <v>21483</v>
      </c>
      <c r="B680" s="238" t="n">
        <f aca="false">VLOOKUP(A680,'[1]ELABORATO X ME'!$A$3:$K$904,2,FALSE())</f>
        <v>727</v>
      </c>
      <c r="C680" s="238" t="s">
        <v>1912</v>
      </c>
      <c r="D680" s="238" t="s">
        <v>70</v>
      </c>
      <c r="E680" s="239" t="n">
        <v>0.709722222222222</v>
      </c>
      <c r="F680" s="240" t="n">
        <v>0.819444444444445</v>
      </c>
      <c r="G680" s="238" t="n">
        <v>158</v>
      </c>
      <c r="H680" s="238" t="s">
        <v>1980</v>
      </c>
      <c r="I680" s="241" t="n">
        <v>6898</v>
      </c>
      <c r="J680" s="238" t="s">
        <v>1949</v>
      </c>
      <c r="K680" s="242" t="n">
        <v>1750</v>
      </c>
      <c r="L680" s="238" t="n">
        <v>63</v>
      </c>
    </row>
    <row r="681" customFormat="false" ht="38.25" hidden="false" customHeight="false" outlineLevel="0" collapsed="false">
      <c r="A681" s="238" t="n">
        <v>21483</v>
      </c>
      <c r="B681" s="238" t="n">
        <f aca="false">VLOOKUP(A681,'[1]ELABORATO X ME'!$A$3:$K$904,2,FALSE())</f>
        <v>727</v>
      </c>
      <c r="C681" s="238" t="s">
        <v>1912</v>
      </c>
      <c r="D681" s="238" t="s">
        <v>70</v>
      </c>
      <c r="E681" s="239" t="n">
        <v>0.757638888888889</v>
      </c>
      <c r="F681" s="240" t="n">
        <v>0.819444444444445</v>
      </c>
      <c r="G681" s="238" t="n">
        <v>89</v>
      </c>
      <c r="H681" s="238" t="s">
        <v>1928</v>
      </c>
      <c r="I681" s="241" t="n">
        <v>21480</v>
      </c>
      <c r="J681" s="238" t="s">
        <v>1949</v>
      </c>
      <c r="K681" s="242" t="n">
        <v>1750</v>
      </c>
      <c r="L681" s="238" t="n">
        <v>14</v>
      </c>
    </row>
    <row r="682" customFormat="false" ht="38.25" hidden="false" customHeight="false" outlineLevel="0" collapsed="false">
      <c r="A682" s="238" t="n">
        <v>6628</v>
      </c>
      <c r="B682" s="238" t="n">
        <f aca="false">VLOOKUP(A682,'[1]ELABORATO X ME'!$A$3:$K$904,2,FALSE())</f>
        <v>729</v>
      </c>
      <c r="C682" s="238" t="s">
        <v>1912</v>
      </c>
      <c r="D682" s="238" t="s">
        <v>20</v>
      </c>
      <c r="E682" s="239" t="n">
        <v>0.800694444444444</v>
      </c>
      <c r="F682" s="240" t="n">
        <v>0.824305555555556</v>
      </c>
      <c r="G682" s="238" t="n">
        <v>34</v>
      </c>
      <c r="H682" s="238" t="s">
        <v>1929</v>
      </c>
      <c r="I682" s="241" t="n">
        <v>6631</v>
      </c>
      <c r="J682" s="238"/>
      <c r="K682" s="242" t="s">
        <v>1916</v>
      </c>
      <c r="L682" s="238" t="n">
        <v>77</v>
      </c>
    </row>
    <row r="683" customFormat="false" ht="38.25" hidden="false" customHeight="false" outlineLevel="0" collapsed="false">
      <c r="A683" s="238" t="n">
        <v>6650</v>
      </c>
      <c r="B683" s="238" t="n">
        <f aca="false">VLOOKUP(A683,'[1]ELABORATO X ME'!$A$3:$K$904,2,FALSE())</f>
        <v>730</v>
      </c>
      <c r="C683" s="238" t="s">
        <v>1912</v>
      </c>
      <c r="D683" s="238" t="s">
        <v>20</v>
      </c>
      <c r="E683" s="239" t="n">
        <v>0.772222222222222</v>
      </c>
      <c r="F683" s="240" t="n">
        <v>0.824305555555556</v>
      </c>
      <c r="G683" s="238" t="n">
        <v>75</v>
      </c>
      <c r="H683" s="238" t="s">
        <v>1941</v>
      </c>
      <c r="I683" s="241" t="n">
        <v>3142</v>
      </c>
      <c r="J683" s="238"/>
      <c r="K683" s="242" t="n">
        <v>1712</v>
      </c>
      <c r="L683" s="238" t="n">
        <v>14</v>
      </c>
    </row>
    <row r="684" customFormat="false" ht="51" hidden="false" customHeight="false" outlineLevel="0" collapsed="false">
      <c r="A684" s="238" t="n">
        <v>3079</v>
      </c>
      <c r="B684" s="238" t="n">
        <f aca="false">VLOOKUP(A684,'[1]ELABORATO X ME'!$A$3:$K$904,2,FALSE())</f>
        <v>731</v>
      </c>
      <c r="C684" s="238" t="s">
        <v>62</v>
      </c>
      <c r="D684" s="238" t="s">
        <v>1912</v>
      </c>
      <c r="E684" s="240" t="n">
        <v>0.826388888888889</v>
      </c>
      <c r="F684" s="239" t="n">
        <v>0.840277777777778</v>
      </c>
      <c r="G684" s="238" t="n">
        <v>20</v>
      </c>
      <c r="H684" s="238" t="s">
        <v>1948</v>
      </c>
      <c r="I684" s="238"/>
      <c r="J684" s="241" t="n">
        <v>3090</v>
      </c>
      <c r="K684" s="242" t="n">
        <v>1701</v>
      </c>
      <c r="L684" s="238" t="n">
        <v>91</v>
      </c>
    </row>
    <row r="685" customFormat="false" ht="38.25" hidden="false" customHeight="false" outlineLevel="0" collapsed="false">
      <c r="A685" s="238" t="n">
        <v>3175</v>
      </c>
      <c r="B685" s="238" t="n">
        <f aca="false">VLOOKUP(A685,'[1]ELABORATO X ME'!$A$3:$K$904,2,FALSE())</f>
        <v>732</v>
      </c>
      <c r="C685" s="238" t="s">
        <v>1912</v>
      </c>
      <c r="D685" s="238" t="s">
        <v>1930</v>
      </c>
      <c r="E685" s="239" t="n">
        <v>0.802083333333333</v>
      </c>
      <c r="F685" s="240" t="n">
        <v>0.826388888888889</v>
      </c>
      <c r="G685" s="238" t="n">
        <v>35</v>
      </c>
      <c r="H685" s="238" t="s">
        <v>1951</v>
      </c>
      <c r="I685" s="241" t="n">
        <v>26920</v>
      </c>
      <c r="J685" s="238"/>
      <c r="K685" s="242" t="n">
        <v>1705</v>
      </c>
      <c r="L685" s="238" t="n">
        <v>77</v>
      </c>
    </row>
    <row r="686" customFormat="false" ht="51" hidden="false" customHeight="false" outlineLevel="0" collapsed="false">
      <c r="A686" s="238" t="n">
        <v>11744</v>
      </c>
      <c r="B686" s="238" t="n">
        <f aca="false">VLOOKUP(A686,'[1]ELABORATO X ME'!$A$3:$K$904,2,FALSE())</f>
        <v>733</v>
      </c>
      <c r="C686" s="238" t="s">
        <v>123</v>
      </c>
      <c r="D686" s="238" t="s">
        <v>1912</v>
      </c>
      <c r="E686" s="240" t="n">
        <v>0.826388888888889</v>
      </c>
      <c r="F686" s="239" t="n">
        <v>0.263888888888889</v>
      </c>
      <c r="G686" s="238" t="n">
        <v>630</v>
      </c>
      <c r="H686" s="238" t="s">
        <v>1991</v>
      </c>
      <c r="I686" s="238" t="s">
        <v>1949</v>
      </c>
      <c r="J686" s="241" t="n">
        <v>11747</v>
      </c>
      <c r="K686" s="242" t="n">
        <v>1714</v>
      </c>
      <c r="L686" s="238" t="n">
        <v>77</v>
      </c>
    </row>
    <row r="687" customFormat="false" ht="51" hidden="false" customHeight="false" outlineLevel="0" collapsed="false">
      <c r="A687" s="238" t="n">
        <v>11744</v>
      </c>
      <c r="B687" s="238" t="n">
        <f aca="false">VLOOKUP(A687,'[1]ELABORATO X ME'!$A$3:$K$904,2,FALSE())</f>
        <v>733</v>
      </c>
      <c r="C687" s="238" t="s">
        <v>123</v>
      </c>
      <c r="D687" s="238" t="s">
        <v>1912</v>
      </c>
      <c r="E687" s="240" t="n">
        <v>0.826388888888889</v>
      </c>
      <c r="F687" s="239" t="n">
        <v>0.340277777777778</v>
      </c>
      <c r="G687" s="238" t="n">
        <v>740</v>
      </c>
      <c r="H687" s="238" t="s">
        <v>1988</v>
      </c>
      <c r="I687" s="238" t="s">
        <v>1949</v>
      </c>
      <c r="J687" s="241" t="n">
        <v>11755</v>
      </c>
      <c r="K687" s="242" t="n">
        <v>1714</v>
      </c>
      <c r="L687" s="238" t="n">
        <v>14</v>
      </c>
    </row>
    <row r="688" customFormat="false" ht="51" hidden="false" customHeight="false" outlineLevel="0" collapsed="false">
      <c r="A688" s="238" t="n">
        <v>3172</v>
      </c>
      <c r="B688" s="238" t="n">
        <f aca="false">VLOOKUP(A688,'[1]ELABORATO X ME'!$A$3:$K$904,2,FALSE())</f>
        <v>734</v>
      </c>
      <c r="C688" s="238" t="s">
        <v>286</v>
      </c>
      <c r="D688" s="238" t="s">
        <v>1912</v>
      </c>
      <c r="E688" s="240" t="n">
        <v>0.827083333333333</v>
      </c>
      <c r="F688" s="239" t="n">
        <v>0.839583333333333</v>
      </c>
      <c r="G688" s="238" t="n">
        <v>18</v>
      </c>
      <c r="H688" s="238" t="s">
        <v>1948</v>
      </c>
      <c r="I688" s="238"/>
      <c r="J688" s="241" t="n">
        <v>3169</v>
      </c>
      <c r="K688" s="242" t="n">
        <v>1801</v>
      </c>
      <c r="L688" s="238" t="n">
        <v>91</v>
      </c>
    </row>
    <row r="689" customFormat="false" ht="38.25" hidden="false" customHeight="false" outlineLevel="0" collapsed="false">
      <c r="A689" s="238" t="n">
        <v>23373</v>
      </c>
      <c r="B689" s="238" t="n">
        <f aca="false">VLOOKUP(A689,'[1]ELABORATO X ME'!$A$3:$K$904,2,FALSE())</f>
        <v>736</v>
      </c>
      <c r="C689" s="238" t="s">
        <v>1912</v>
      </c>
      <c r="D689" s="238" t="s">
        <v>1917</v>
      </c>
      <c r="E689" s="239" t="n">
        <v>0.813888888888889</v>
      </c>
      <c r="F689" s="240" t="n">
        <v>0.828472222222222</v>
      </c>
      <c r="G689" s="238" t="n">
        <v>21</v>
      </c>
      <c r="H689" s="238" t="s">
        <v>1971</v>
      </c>
      <c r="I689" s="241" t="n">
        <v>3146</v>
      </c>
      <c r="J689" s="238"/>
      <c r="K689" s="242" t="n">
        <v>1701</v>
      </c>
      <c r="L689" s="238" t="n">
        <v>63</v>
      </c>
    </row>
    <row r="690" customFormat="false" ht="38.25" hidden="false" customHeight="false" outlineLevel="0" collapsed="false">
      <c r="A690" s="238" t="n">
        <v>23401</v>
      </c>
      <c r="B690" s="238" t="n">
        <f aca="false">VLOOKUP(A690,'[1]ELABORATO X ME'!$A$3:$K$904,2,FALSE())</f>
        <v>737</v>
      </c>
      <c r="C690" s="238" t="s">
        <v>1912</v>
      </c>
      <c r="D690" s="238" t="s">
        <v>1919</v>
      </c>
      <c r="E690" s="239" t="n">
        <v>0.813888888888889</v>
      </c>
      <c r="F690" s="240" t="n">
        <v>0.828472222222222</v>
      </c>
      <c r="G690" s="238" t="n">
        <v>21</v>
      </c>
      <c r="H690" s="238" t="s">
        <v>1940</v>
      </c>
      <c r="I690" s="241" t="n">
        <v>3146</v>
      </c>
      <c r="J690" s="238"/>
      <c r="K690" s="242" t="n">
        <v>1701</v>
      </c>
      <c r="L690" s="238" t="n">
        <v>13</v>
      </c>
    </row>
    <row r="691" customFormat="false" ht="38.25" hidden="false" customHeight="false" outlineLevel="0" collapsed="false">
      <c r="A691" s="238" t="n">
        <v>23431</v>
      </c>
      <c r="B691" s="238" t="n">
        <f aca="false">VLOOKUP(A691,'[1]ELABORATO X ME'!$A$3:$K$904,2,FALSE())</f>
        <v>738</v>
      </c>
      <c r="C691" s="238" t="s">
        <v>1912</v>
      </c>
      <c r="D691" s="238" t="s">
        <v>1919</v>
      </c>
      <c r="E691" s="239" t="n">
        <v>0.806944444444445</v>
      </c>
      <c r="F691" s="240" t="n">
        <v>0.828472222222222</v>
      </c>
      <c r="G691" s="238" t="n">
        <v>31</v>
      </c>
      <c r="H691" s="238" t="s">
        <v>1969</v>
      </c>
      <c r="I691" s="241" t="n">
        <v>11732</v>
      </c>
      <c r="J691" s="238"/>
      <c r="K691" s="242" t="n">
        <v>1701</v>
      </c>
      <c r="L691" s="238" t="n">
        <v>1</v>
      </c>
    </row>
    <row r="692" customFormat="false" ht="38.25" hidden="false" customHeight="false" outlineLevel="0" collapsed="false">
      <c r="A692" s="238" t="n">
        <v>23433</v>
      </c>
      <c r="B692" s="238" t="n">
        <f aca="false">VLOOKUP(A692,'[1]ELABORATO X ME'!$A$3:$K$904,2,FALSE())</f>
        <v>739</v>
      </c>
      <c r="C692" s="238" t="s">
        <v>1912</v>
      </c>
      <c r="D692" s="238" t="s">
        <v>1917</v>
      </c>
      <c r="E692" s="239" t="n">
        <v>0.813888888888889</v>
      </c>
      <c r="F692" s="240" t="n">
        <v>0.828472222222222</v>
      </c>
      <c r="G692" s="238" t="n">
        <v>21</v>
      </c>
      <c r="H692" s="238" t="s">
        <v>1941</v>
      </c>
      <c r="I692" s="241" t="n">
        <v>34144</v>
      </c>
      <c r="J692" s="238"/>
      <c r="K692" s="242" t="n">
        <v>1702</v>
      </c>
      <c r="L692" s="238" t="n">
        <v>14</v>
      </c>
    </row>
    <row r="693" customFormat="false" ht="38.25" hidden="false" customHeight="false" outlineLevel="0" collapsed="false">
      <c r="A693" s="238" t="n">
        <v>11969</v>
      </c>
      <c r="B693" s="238" t="n">
        <f aca="false">VLOOKUP(A693,'[1]ELABORATO X ME'!$A$3:$K$904,2,FALSE())</f>
        <v>740</v>
      </c>
      <c r="C693" s="238" t="s">
        <v>1912</v>
      </c>
      <c r="D693" s="238" t="s">
        <v>1927</v>
      </c>
      <c r="E693" s="239" t="n">
        <v>0.793055555555556</v>
      </c>
      <c r="F693" s="240" t="n">
        <v>0.829861111111111</v>
      </c>
      <c r="G693" s="238" t="n">
        <v>53</v>
      </c>
      <c r="H693" s="238" t="s">
        <v>1928</v>
      </c>
      <c r="I693" s="241" t="n">
        <v>11970</v>
      </c>
      <c r="J693" s="238"/>
      <c r="K693" s="242" t="n">
        <v>1750</v>
      </c>
      <c r="L693" s="238" t="n">
        <v>14</v>
      </c>
    </row>
    <row r="694" customFormat="false" ht="38.25" hidden="false" customHeight="false" outlineLevel="0" collapsed="false">
      <c r="A694" s="238" t="n">
        <v>11997</v>
      </c>
      <c r="B694" s="238" t="n">
        <f aca="false">VLOOKUP(A694,'[1]ELABORATO X ME'!$A$3:$K$904,2,FALSE())</f>
        <v>741</v>
      </c>
      <c r="C694" s="238" t="s">
        <v>1912</v>
      </c>
      <c r="D694" s="238" t="s">
        <v>1927</v>
      </c>
      <c r="E694" s="239" t="n">
        <v>0.793055555555556</v>
      </c>
      <c r="F694" s="240" t="n">
        <v>0.829861111111111</v>
      </c>
      <c r="G694" s="238" t="n">
        <v>53</v>
      </c>
      <c r="H694" s="238" t="s">
        <v>1951</v>
      </c>
      <c r="I694" s="241" t="n">
        <v>11996</v>
      </c>
      <c r="J694" s="238"/>
      <c r="K694" s="242" t="n">
        <v>1714</v>
      </c>
      <c r="L694" s="238" t="n">
        <v>77</v>
      </c>
    </row>
    <row r="695" customFormat="false" ht="51" hidden="false" customHeight="false" outlineLevel="0" collapsed="false">
      <c r="A695" s="238" t="n">
        <v>3178</v>
      </c>
      <c r="B695" s="238" t="n">
        <f aca="false">VLOOKUP(A695,'[1]ELABORATO X ME'!$A$3:$K$904,2,FALSE())</f>
        <v>745</v>
      </c>
      <c r="C695" s="238" t="s">
        <v>1919</v>
      </c>
      <c r="D695" s="238" t="s">
        <v>1912</v>
      </c>
      <c r="E695" s="240" t="n">
        <v>0.833333333333333</v>
      </c>
      <c r="F695" s="239" t="n">
        <v>0.870138888888889</v>
      </c>
      <c r="G695" s="238" t="n">
        <v>53</v>
      </c>
      <c r="H695" s="238" t="s">
        <v>1940</v>
      </c>
      <c r="I695" s="238"/>
      <c r="J695" s="241" t="n">
        <v>23429</v>
      </c>
      <c r="K695" s="242" t="n">
        <v>1712</v>
      </c>
      <c r="L695" s="238" t="n">
        <v>13</v>
      </c>
    </row>
    <row r="696" customFormat="false" ht="51" hidden="false" customHeight="false" outlineLevel="0" collapsed="false">
      <c r="A696" s="238" t="n">
        <v>3178</v>
      </c>
      <c r="B696" s="238" t="n">
        <f aca="false">VLOOKUP(A696,'[1]ELABORATO X ME'!$A$3:$K$904,2,FALSE())</f>
        <v>745</v>
      </c>
      <c r="C696" s="238" t="s">
        <v>1919</v>
      </c>
      <c r="D696" s="238" t="s">
        <v>1912</v>
      </c>
      <c r="E696" s="240" t="n">
        <v>0.833333333333333</v>
      </c>
      <c r="F696" s="239" t="n">
        <v>0.894444444444444</v>
      </c>
      <c r="G696" s="238" t="n">
        <v>88</v>
      </c>
      <c r="H696" s="238" t="s">
        <v>1939</v>
      </c>
      <c r="I696" s="238"/>
      <c r="J696" s="241" t="n">
        <v>23463</v>
      </c>
      <c r="K696" s="242" t="n">
        <v>1712</v>
      </c>
      <c r="L696" s="238" t="n">
        <v>64</v>
      </c>
    </row>
    <row r="697" customFormat="false" ht="51" hidden="false" customHeight="false" outlineLevel="0" collapsed="false">
      <c r="A697" s="238" t="n">
        <v>21448</v>
      </c>
      <c r="B697" s="238" t="n">
        <f aca="false">VLOOKUP(A697,'[1]ELABORATO X ME'!$A$3:$K$904,2,FALSE())</f>
        <v>746</v>
      </c>
      <c r="C697" s="238" t="s">
        <v>1919</v>
      </c>
      <c r="D697" s="238" t="s">
        <v>1912</v>
      </c>
      <c r="E697" s="240" t="n">
        <v>0.833333333333333</v>
      </c>
      <c r="F697" s="239" t="n">
        <v>0.859722222222222</v>
      </c>
      <c r="G697" s="238" t="n">
        <v>38</v>
      </c>
      <c r="H697" s="238" t="s">
        <v>1928</v>
      </c>
      <c r="I697" s="238"/>
      <c r="J697" s="241" t="n">
        <v>11713</v>
      </c>
      <c r="K697" s="242" t="s">
        <v>1958</v>
      </c>
      <c r="L697" s="238" t="n">
        <v>14</v>
      </c>
    </row>
    <row r="698" customFormat="false" ht="51" hidden="false" customHeight="false" outlineLevel="0" collapsed="false">
      <c r="A698" s="238" t="n">
        <v>23596</v>
      </c>
      <c r="B698" s="238" t="n">
        <f aca="false">VLOOKUP(A698,'[1]ELABORATO X ME'!$A$3:$K$904,2,FALSE())</f>
        <v>751</v>
      </c>
      <c r="C698" s="238" t="s">
        <v>1927</v>
      </c>
      <c r="D698" s="238" t="s">
        <v>1912</v>
      </c>
      <c r="E698" s="240" t="n">
        <v>0.834722222222222</v>
      </c>
      <c r="F698" s="239" t="e">
        <f aca="false">NA()</f>
        <v>#N/A</v>
      </c>
      <c r="G698" s="238" t="n">
        <v>239</v>
      </c>
      <c r="H698" s="238" t="s">
        <v>1982</v>
      </c>
      <c r="I698" s="238" t="s">
        <v>1949</v>
      </c>
      <c r="J698" s="241" t="s">
        <v>1970</v>
      </c>
      <c r="K698" s="242" t="n">
        <v>1751</v>
      </c>
      <c r="L698" s="238" t="n">
        <v>13</v>
      </c>
    </row>
    <row r="699" customFormat="false" ht="51" hidden="false" customHeight="false" outlineLevel="0" collapsed="false">
      <c r="A699" s="238" t="n">
        <v>23596</v>
      </c>
      <c r="B699" s="238" t="n">
        <f aca="false">VLOOKUP(A699,'[1]ELABORATO X ME'!$A$3:$K$904,2,FALSE())</f>
        <v>751</v>
      </c>
      <c r="C699" s="238" t="s">
        <v>1927</v>
      </c>
      <c r="D699" s="238" t="s">
        <v>1912</v>
      </c>
      <c r="E699" s="240" t="n">
        <v>0.834722222222222</v>
      </c>
      <c r="F699" s="239" t="n">
        <v>0.220138888888889</v>
      </c>
      <c r="G699" s="238" t="n">
        <v>555</v>
      </c>
      <c r="H699" s="238" t="s">
        <v>1980</v>
      </c>
      <c r="I699" s="238" t="s">
        <v>1949</v>
      </c>
      <c r="J699" s="241" t="n">
        <v>11935</v>
      </c>
      <c r="K699" s="242" t="n">
        <v>1750</v>
      </c>
      <c r="L699" s="238" t="n">
        <v>63</v>
      </c>
    </row>
    <row r="700" customFormat="false" ht="51" hidden="false" customHeight="false" outlineLevel="0" collapsed="false">
      <c r="A700" s="238" t="n">
        <v>23596</v>
      </c>
      <c r="B700" s="238" t="n">
        <f aca="false">VLOOKUP(A700,'[1]ELABORATO X ME'!$A$3:$K$904,2,FALSE())</f>
        <v>751</v>
      </c>
      <c r="C700" s="238" t="s">
        <v>1927</v>
      </c>
      <c r="D700" s="238" t="s">
        <v>1912</v>
      </c>
      <c r="E700" s="240" t="n">
        <v>0.834722222222222</v>
      </c>
      <c r="F700" s="239" t="n">
        <v>0.311805555555556</v>
      </c>
      <c r="G700" s="238" t="n">
        <v>687</v>
      </c>
      <c r="H700" s="238" t="s">
        <v>1969</v>
      </c>
      <c r="I700" s="238" t="s">
        <v>1949</v>
      </c>
      <c r="J700" s="241" t="n">
        <v>23561</v>
      </c>
      <c r="K700" s="242" t="n">
        <v>1750</v>
      </c>
      <c r="L700" s="238" t="n">
        <v>1</v>
      </c>
    </row>
    <row r="701" customFormat="false" ht="51" hidden="false" customHeight="false" outlineLevel="0" collapsed="false">
      <c r="A701" s="238" t="n">
        <v>23596</v>
      </c>
      <c r="B701" s="238" t="n">
        <f aca="false">VLOOKUP(A701,'[1]ELABORATO X ME'!$A$3:$K$904,2,FALSE())</f>
        <v>751</v>
      </c>
      <c r="C701" s="238" t="s">
        <v>1927</v>
      </c>
      <c r="D701" s="238" t="s">
        <v>1912</v>
      </c>
      <c r="E701" s="240" t="n">
        <v>0.834722222222222</v>
      </c>
      <c r="F701" s="239" t="n">
        <v>0.871527777777778</v>
      </c>
      <c r="G701" s="238" t="n">
        <v>53</v>
      </c>
      <c r="H701" s="238" t="s">
        <v>1928</v>
      </c>
      <c r="I701" s="238"/>
      <c r="J701" s="241" t="n">
        <v>6825</v>
      </c>
      <c r="K701" s="242" t="n">
        <v>1750</v>
      </c>
      <c r="L701" s="238" t="n">
        <v>14</v>
      </c>
    </row>
    <row r="702" customFormat="false" ht="51" hidden="false" customHeight="false" outlineLevel="0" collapsed="false">
      <c r="A702" s="238" t="n">
        <v>23392</v>
      </c>
      <c r="B702" s="238" t="n">
        <f aca="false">VLOOKUP(A702,'[1]ELABORATO X ME'!$A$3:$K$904,2,FALSE())</f>
        <v>752</v>
      </c>
      <c r="C702" s="238" t="s">
        <v>1945</v>
      </c>
      <c r="D702" s="238" t="s">
        <v>1912</v>
      </c>
      <c r="E702" s="240" t="n">
        <v>0.838194444444445</v>
      </c>
      <c r="F702" s="239" t="n">
        <v>0.854166666666667</v>
      </c>
      <c r="G702" s="238" t="n">
        <v>23</v>
      </c>
      <c r="H702" s="238" t="s">
        <v>1992</v>
      </c>
      <c r="I702" s="238"/>
      <c r="J702" s="241" t="n">
        <v>26865</v>
      </c>
      <c r="K702" s="242" t="n">
        <v>1707</v>
      </c>
      <c r="L702" s="238" t="n">
        <v>42</v>
      </c>
    </row>
    <row r="703" customFormat="false" ht="51" hidden="false" customHeight="false" outlineLevel="0" collapsed="false">
      <c r="A703" s="238" t="n">
        <v>23534</v>
      </c>
      <c r="B703" s="238" t="n">
        <f aca="false">VLOOKUP(A703,'[1]ELABORATO X ME'!$A$3:$K$904,2,FALSE())</f>
        <v>753</v>
      </c>
      <c r="C703" s="238" t="s">
        <v>1945</v>
      </c>
      <c r="D703" s="238" t="s">
        <v>1912</v>
      </c>
      <c r="E703" s="240" t="n">
        <v>0.838194444444445</v>
      </c>
      <c r="F703" s="239" t="n">
        <v>0.255555555555556</v>
      </c>
      <c r="G703" s="238" t="n">
        <v>601</v>
      </c>
      <c r="H703" s="238" t="s">
        <v>1993</v>
      </c>
      <c r="I703" s="238" t="s">
        <v>1921</v>
      </c>
      <c r="J703" s="241" t="n">
        <v>11705</v>
      </c>
      <c r="K703" s="242" t="n">
        <v>1712</v>
      </c>
      <c r="L703" s="238" t="n">
        <v>8</v>
      </c>
    </row>
    <row r="704" customFormat="false" ht="51" hidden="false" customHeight="false" outlineLevel="0" collapsed="false">
      <c r="A704" s="238" t="n">
        <v>34004</v>
      </c>
      <c r="B704" s="238" t="n">
        <f aca="false">VLOOKUP(A704,'[1]ELABORATO X ME'!$A$3:$K$904,2,FALSE())</f>
        <v>755</v>
      </c>
      <c r="C704" s="238" t="s">
        <v>1945</v>
      </c>
      <c r="D704" s="238" t="s">
        <v>1912</v>
      </c>
      <c r="E704" s="240" t="n">
        <v>0.838194444444445</v>
      </c>
      <c r="F704" s="239" t="n">
        <v>0.255555555555556</v>
      </c>
      <c r="G704" s="238" t="n">
        <v>601</v>
      </c>
      <c r="H704" s="238" t="s">
        <v>1994</v>
      </c>
      <c r="I704" s="238" t="s">
        <v>1921</v>
      </c>
      <c r="J704" s="241" t="n">
        <v>11705</v>
      </c>
      <c r="K704" s="242" t="n">
        <v>1712</v>
      </c>
      <c r="L704" s="238" t="n">
        <v>5</v>
      </c>
    </row>
    <row r="705" customFormat="false" ht="51" hidden="false" customHeight="false" outlineLevel="0" collapsed="false">
      <c r="A705" s="238" t="n">
        <v>34004</v>
      </c>
      <c r="B705" s="238" t="n">
        <f aca="false">VLOOKUP(A705,'[1]ELABORATO X ME'!$A$3:$K$904,2,FALSE())</f>
        <v>755</v>
      </c>
      <c r="C705" s="238" t="s">
        <v>1945</v>
      </c>
      <c r="D705" s="238" t="s">
        <v>1912</v>
      </c>
      <c r="E705" s="240" t="n">
        <v>0.838194444444445</v>
      </c>
      <c r="F705" s="239" t="e">
        <f aca="false">NA()</f>
        <v>#N/A</v>
      </c>
      <c r="G705" s="238" t="n">
        <v>23</v>
      </c>
      <c r="H705" s="238" t="s">
        <v>1925</v>
      </c>
      <c r="I705" s="238"/>
      <c r="J705" s="252" t="n">
        <v>99999</v>
      </c>
      <c r="K705" s="242" t="n">
        <v>1712</v>
      </c>
      <c r="L705" s="238" t="n">
        <v>1</v>
      </c>
    </row>
    <row r="706" customFormat="false" ht="51" hidden="false" customHeight="false" outlineLevel="0" collapsed="false">
      <c r="A706" s="238" t="n">
        <v>34006</v>
      </c>
      <c r="B706" s="238" t="n">
        <f aca="false">VLOOKUP(A706,'[1]ELABORATO X ME'!$A$3:$K$904,2,FALSE())</f>
        <v>756</v>
      </c>
      <c r="C706" s="238" t="s">
        <v>1945</v>
      </c>
      <c r="D706" s="238" t="s">
        <v>1912</v>
      </c>
      <c r="E706" s="240" t="n">
        <v>0.838194444444445</v>
      </c>
      <c r="F706" s="239" t="n">
        <v>0.854166666666667</v>
      </c>
      <c r="G706" s="238" t="n">
        <v>23</v>
      </c>
      <c r="H706" s="238" t="s">
        <v>1995</v>
      </c>
      <c r="I706" s="238"/>
      <c r="J706" s="241" t="n">
        <v>26865</v>
      </c>
      <c r="K706" s="242" t="n">
        <v>1707</v>
      </c>
      <c r="L706" s="238" t="n">
        <v>34</v>
      </c>
    </row>
    <row r="707" customFormat="false" ht="51" hidden="false" customHeight="false" outlineLevel="0" collapsed="false">
      <c r="A707" s="238" t="n">
        <v>34006</v>
      </c>
      <c r="B707" s="238" t="n">
        <f aca="false">VLOOKUP(A707,'[1]ELABORATO X ME'!$A$3:$K$904,2,FALSE())</f>
        <v>756</v>
      </c>
      <c r="C707" s="238" t="s">
        <v>1945</v>
      </c>
      <c r="D707" s="238" t="s">
        <v>1912</v>
      </c>
      <c r="E707" s="240" t="n">
        <v>0.838194444444445</v>
      </c>
      <c r="F707" s="239" t="n">
        <v>0.870138888888889</v>
      </c>
      <c r="G707" s="238" t="n">
        <v>46</v>
      </c>
      <c r="H707" s="238" t="s">
        <v>1969</v>
      </c>
      <c r="I707" s="238"/>
      <c r="J707" s="241" t="n">
        <v>23453</v>
      </c>
      <c r="K707" s="242" t="n">
        <v>1707</v>
      </c>
      <c r="L707" s="238" t="n">
        <v>1</v>
      </c>
    </row>
    <row r="708" customFormat="false" ht="38.25" hidden="false" customHeight="false" outlineLevel="0" collapsed="false">
      <c r="A708" s="238" t="n">
        <v>3169</v>
      </c>
      <c r="B708" s="238" t="n">
        <f aca="false">VLOOKUP(A708,'[1]ELABORATO X ME'!$A$3:$K$904,2,FALSE())</f>
        <v>757</v>
      </c>
      <c r="C708" s="238" t="s">
        <v>1912</v>
      </c>
      <c r="D708" s="238" t="s">
        <v>286</v>
      </c>
      <c r="E708" s="239" t="n">
        <v>0.827083333333333</v>
      </c>
      <c r="F708" s="240" t="n">
        <v>0.839583333333333</v>
      </c>
      <c r="G708" s="238" t="n">
        <v>18</v>
      </c>
      <c r="H708" s="238" t="s">
        <v>1948</v>
      </c>
      <c r="I708" s="241" t="n">
        <v>3172</v>
      </c>
      <c r="J708" s="238"/>
      <c r="K708" s="242" t="n">
        <v>1801</v>
      </c>
      <c r="L708" s="238" t="n">
        <v>91</v>
      </c>
    </row>
    <row r="709" customFormat="false" ht="38.25" hidden="false" customHeight="false" outlineLevel="0" collapsed="false">
      <c r="A709" s="238" t="n">
        <v>3090</v>
      </c>
      <c r="B709" s="238" t="n">
        <f aca="false">VLOOKUP(A709,'[1]ELABORATO X ME'!$A$3:$K$904,2,FALSE())</f>
        <v>758</v>
      </c>
      <c r="C709" s="238" t="s">
        <v>1912</v>
      </c>
      <c r="D709" s="238" t="s">
        <v>62</v>
      </c>
      <c r="E709" s="239" t="n">
        <v>0.826388888888889</v>
      </c>
      <c r="F709" s="240" t="n">
        <v>0.840277777777778</v>
      </c>
      <c r="G709" s="238" t="n">
        <v>20</v>
      </c>
      <c r="H709" s="238" t="s">
        <v>1948</v>
      </c>
      <c r="I709" s="241" t="n">
        <v>3079</v>
      </c>
      <c r="J709" s="238"/>
      <c r="K709" s="242" t="n">
        <v>1701</v>
      </c>
      <c r="L709" s="238" t="n">
        <v>91</v>
      </c>
    </row>
    <row r="710" customFormat="false" ht="38.25" hidden="false" customHeight="false" outlineLevel="0" collapsed="false">
      <c r="A710" s="238" t="n">
        <v>6897</v>
      </c>
      <c r="B710" s="238" t="n">
        <f aca="false">VLOOKUP(A710,'[1]ELABORATO X ME'!$A$3:$K$904,2,FALSE())</f>
        <v>759</v>
      </c>
      <c r="C710" s="238" t="s">
        <v>1912</v>
      </c>
      <c r="D710" s="238" t="s">
        <v>123</v>
      </c>
      <c r="E710" s="239" t="e">
        <f aca="false">NA()</f>
        <v>#N/A</v>
      </c>
      <c r="F710" s="240" t="n">
        <v>0.840277777777778</v>
      </c>
      <c r="G710" s="238" t="n">
        <v>178</v>
      </c>
      <c r="H710" s="238" t="s">
        <v>1951</v>
      </c>
      <c r="I710" s="241" t="n">
        <v>26921</v>
      </c>
      <c r="J710" s="238" t="s">
        <v>1949</v>
      </c>
      <c r="K710" s="242" t="n">
        <v>1757</v>
      </c>
      <c r="L710" s="238" t="n">
        <v>77</v>
      </c>
    </row>
    <row r="711" customFormat="false" ht="38.25" hidden="false" customHeight="false" outlineLevel="0" collapsed="false">
      <c r="A711" s="238" t="n">
        <v>6897</v>
      </c>
      <c r="B711" s="238" t="n">
        <f aca="false">VLOOKUP(A711,'[1]ELABORATO X ME'!$A$3:$K$904,2,FALSE())</f>
        <v>759</v>
      </c>
      <c r="C711" s="238" t="s">
        <v>1912</v>
      </c>
      <c r="D711" s="238" t="s">
        <v>123</v>
      </c>
      <c r="E711" s="239" t="n">
        <v>0.779166666666667</v>
      </c>
      <c r="F711" s="240" t="n">
        <v>0.840277777777778</v>
      </c>
      <c r="G711" s="238" t="n">
        <v>88</v>
      </c>
      <c r="H711" s="238" t="s">
        <v>1928</v>
      </c>
      <c r="I711" s="241" t="n">
        <v>21424</v>
      </c>
      <c r="J711" s="238" t="s">
        <v>1949</v>
      </c>
      <c r="K711" s="242" t="n">
        <v>1750</v>
      </c>
      <c r="L711" s="238" t="n">
        <v>14</v>
      </c>
    </row>
    <row r="712" customFormat="false" ht="51" hidden="false" customHeight="false" outlineLevel="0" collapsed="false">
      <c r="A712" s="238" t="n">
        <v>6633</v>
      </c>
      <c r="B712" s="238" t="n">
        <f aca="false">VLOOKUP(A712,'[1]ELABORATO X ME'!$A$3:$K$904,2,FALSE())</f>
        <v>760</v>
      </c>
      <c r="C712" s="238" t="s">
        <v>20</v>
      </c>
      <c r="D712" s="238" t="s">
        <v>1912</v>
      </c>
      <c r="E712" s="240" t="n">
        <v>0.842361111111111</v>
      </c>
      <c r="F712" s="239" t="n">
        <v>0.850694444444445</v>
      </c>
      <c r="G712" s="238" t="n">
        <v>12</v>
      </c>
      <c r="H712" s="238" t="s">
        <v>1977</v>
      </c>
      <c r="I712" s="238"/>
      <c r="J712" s="241" t="n">
        <v>26853</v>
      </c>
      <c r="K712" s="242" t="s">
        <v>1916</v>
      </c>
      <c r="L712" s="238" t="n">
        <v>14</v>
      </c>
    </row>
    <row r="713" customFormat="false" ht="51" hidden="false" customHeight="false" outlineLevel="0" collapsed="false">
      <c r="A713" s="238" t="n">
        <v>6633</v>
      </c>
      <c r="B713" s="238" t="n">
        <f aca="false">VLOOKUP(A713,'[1]ELABORATO X ME'!$A$3:$K$904,2,FALSE())</f>
        <v>760</v>
      </c>
      <c r="C713" s="238" t="s">
        <v>20</v>
      </c>
      <c r="D713" s="238" t="s">
        <v>1912</v>
      </c>
      <c r="E713" s="240" t="n">
        <v>0.842361111111111</v>
      </c>
      <c r="F713" s="239" t="n">
        <v>0.865972222222222</v>
      </c>
      <c r="G713" s="238" t="n">
        <v>34</v>
      </c>
      <c r="H713" s="238" t="s">
        <v>1971</v>
      </c>
      <c r="I713" s="238"/>
      <c r="J713" s="241" t="n">
        <v>6630</v>
      </c>
      <c r="K713" s="242" t="s">
        <v>1916</v>
      </c>
      <c r="L713" s="238" t="n">
        <v>63</v>
      </c>
    </row>
    <row r="714" customFormat="false" ht="51" hidden="false" customHeight="false" outlineLevel="0" collapsed="false">
      <c r="A714" s="238" t="n">
        <v>6805</v>
      </c>
      <c r="B714" s="238" t="n">
        <f aca="false">VLOOKUP(A714,'[1]ELABORATO X ME'!$A$3:$K$904,2,FALSE())</f>
        <v>761</v>
      </c>
      <c r="C714" s="238" t="s">
        <v>20</v>
      </c>
      <c r="D714" s="238" t="s">
        <v>1912</v>
      </c>
      <c r="E714" s="240" t="n">
        <v>0.842361111111111</v>
      </c>
      <c r="F714" s="239" t="n">
        <v>0.865972222222222</v>
      </c>
      <c r="G714" s="238" t="n">
        <v>34</v>
      </c>
      <c r="H714" s="238" t="s">
        <v>1941</v>
      </c>
      <c r="I714" s="238"/>
      <c r="J714" s="241" t="n">
        <v>6722</v>
      </c>
      <c r="K714" s="242" t="s">
        <v>1916</v>
      </c>
      <c r="L714" s="238" t="n">
        <v>14</v>
      </c>
    </row>
    <row r="715" customFormat="false" ht="51" hidden="false" customHeight="false" outlineLevel="0" collapsed="false">
      <c r="A715" s="238" t="n">
        <v>3081</v>
      </c>
      <c r="B715" s="238" t="n">
        <f aca="false">VLOOKUP(A715,'[1]ELABORATO X ME'!$A$3:$K$904,2,FALSE())</f>
        <v>765</v>
      </c>
      <c r="C715" s="238" t="s">
        <v>134</v>
      </c>
      <c r="D715" s="238" t="s">
        <v>1912</v>
      </c>
      <c r="E715" s="240" t="n">
        <v>0.848611111111111</v>
      </c>
      <c r="F715" s="239" t="n">
        <v>0.859722222222222</v>
      </c>
      <c r="G715" s="238" t="n">
        <v>16</v>
      </c>
      <c r="H715" s="238" t="s">
        <v>1923</v>
      </c>
      <c r="I715" s="238"/>
      <c r="J715" s="241" t="n">
        <v>3092</v>
      </c>
      <c r="K715" s="242" t="n">
        <v>1712</v>
      </c>
      <c r="L715" s="238" t="n">
        <v>64</v>
      </c>
    </row>
    <row r="716" customFormat="false" ht="51" hidden="false" customHeight="false" outlineLevel="0" collapsed="false">
      <c r="A716" s="238" t="n">
        <v>6820</v>
      </c>
      <c r="B716" s="238" t="n">
        <f aca="false">VLOOKUP(A716,'[1]ELABORATO X ME'!$A$3:$K$904,2,FALSE())</f>
        <v>766</v>
      </c>
      <c r="C716" s="238" t="s">
        <v>227</v>
      </c>
      <c r="D716" s="238" t="s">
        <v>1912</v>
      </c>
      <c r="E716" s="240" t="n">
        <v>0.848611111111111</v>
      </c>
      <c r="F716" s="239" t="n">
        <v>0.861111111111111</v>
      </c>
      <c r="G716" s="238" t="n">
        <v>18</v>
      </c>
      <c r="H716" s="238" t="s">
        <v>1929</v>
      </c>
      <c r="I716" s="238"/>
      <c r="J716" s="241" t="n">
        <v>21485</v>
      </c>
      <c r="K716" s="242" t="n">
        <v>1750</v>
      </c>
      <c r="L716" s="238" t="n">
        <v>77</v>
      </c>
    </row>
    <row r="717" customFormat="false" ht="38.25" hidden="false" customHeight="false" outlineLevel="0" collapsed="false">
      <c r="A717" s="238" t="n">
        <v>11679</v>
      </c>
      <c r="B717" s="238" t="n">
        <f aca="false">VLOOKUP(A717,'[1]ELABORATO X ME'!$A$3:$K$904,2,FALSE())</f>
        <v>767</v>
      </c>
      <c r="C717" s="238" t="s">
        <v>1912</v>
      </c>
      <c r="D717" s="238" t="s">
        <v>58</v>
      </c>
      <c r="E717" s="239" t="n">
        <v>0.776388888888889</v>
      </c>
      <c r="F717" s="240" t="n">
        <v>0.848611111111111</v>
      </c>
      <c r="G717" s="238" t="n">
        <v>104</v>
      </c>
      <c r="H717" s="238" t="s">
        <v>1928</v>
      </c>
      <c r="I717" s="241" t="n">
        <v>23518</v>
      </c>
      <c r="J717" s="238"/>
      <c r="K717" s="242" t="n">
        <v>1706</v>
      </c>
      <c r="L717" s="238" t="n">
        <v>14</v>
      </c>
    </row>
    <row r="718" customFormat="false" ht="38.25" hidden="false" customHeight="false" outlineLevel="0" collapsed="false">
      <c r="A718" s="238" t="n">
        <v>11679</v>
      </c>
      <c r="B718" s="238" t="n">
        <f aca="false">VLOOKUP(A718,'[1]ELABORATO X ME'!$A$3:$K$904,2,FALSE())</f>
        <v>767</v>
      </c>
      <c r="C718" s="238" t="s">
        <v>1912</v>
      </c>
      <c r="D718" s="238" t="s">
        <v>58</v>
      </c>
      <c r="E718" s="239" t="n">
        <v>0.818055555555556</v>
      </c>
      <c r="F718" s="240" t="n">
        <v>0.848611111111111</v>
      </c>
      <c r="G718" s="238" t="n">
        <v>44</v>
      </c>
      <c r="H718" s="238" t="s">
        <v>1929</v>
      </c>
      <c r="I718" s="241" t="n">
        <v>23520</v>
      </c>
      <c r="J718" s="238"/>
      <c r="K718" s="242" t="n">
        <v>1706</v>
      </c>
      <c r="L718" s="238" t="n">
        <v>77</v>
      </c>
    </row>
    <row r="719" customFormat="false" ht="51" hidden="false" customHeight="false" outlineLevel="0" collapsed="false">
      <c r="A719" s="238" t="n">
        <v>23580</v>
      </c>
      <c r="B719" s="238" t="n">
        <f aca="false">VLOOKUP(A719,'[1]ELABORATO X ME'!$A$3:$K$904,2,FALSE())</f>
        <v>768</v>
      </c>
      <c r="C719" s="238" t="s">
        <v>70</v>
      </c>
      <c r="D719" s="238" t="s">
        <v>1912</v>
      </c>
      <c r="E719" s="240" t="n">
        <v>0.848611111111111</v>
      </c>
      <c r="F719" s="239" t="n">
        <v>0.861111111111111</v>
      </c>
      <c r="G719" s="238" t="n">
        <v>18</v>
      </c>
      <c r="H719" s="238" t="s">
        <v>1928</v>
      </c>
      <c r="I719" s="238"/>
      <c r="J719" s="241" t="n">
        <v>21485</v>
      </c>
      <c r="K719" s="242" t="n">
        <v>1750</v>
      </c>
      <c r="L719" s="238" t="n">
        <v>14</v>
      </c>
    </row>
    <row r="720" customFormat="false" ht="51" hidden="false" customHeight="false" outlineLevel="0" collapsed="false">
      <c r="A720" s="245" t="n">
        <v>99999</v>
      </c>
      <c r="B720" s="238" t="n">
        <v>769</v>
      </c>
      <c r="C720" s="238" t="s">
        <v>1912</v>
      </c>
      <c r="D720" s="238" t="s">
        <v>1938</v>
      </c>
      <c r="E720" s="239" t="n">
        <v>0.838194444444445</v>
      </c>
      <c r="F720" s="240" t="e">
        <f aca="false">NA()</f>
        <v>#N/A</v>
      </c>
      <c r="G720" s="238" t="n">
        <v>23</v>
      </c>
      <c r="H720" s="238" t="s">
        <v>1925</v>
      </c>
      <c r="I720" s="241" t="n">
        <v>34004</v>
      </c>
      <c r="J720" s="238"/>
      <c r="K720" s="242" t="n">
        <v>1712</v>
      </c>
      <c r="L720" s="238" t="n">
        <v>1</v>
      </c>
    </row>
    <row r="721" customFormat="false" ht="51" hidden="false" customHeight="false" outlineLevel="0" collapsed="false">
      <c r="A721" s="238" t="n">
        <v>11734</v>
      </c>
      <c r="B721" s="238" t="n">
        <f aca="false">VLOOKUP(A721,'[1]ELABORATO X ME'!$A$3:$K$904,2,FALSE())</f>
        <v>770</v>
      </c>
      <c r="C721" s="238" t="s">
        <v>84</v>
      </c>
      <c r="D721" s="238" t="s">
        <v>1912</v>
      </c>
      <c r="E721" s="240" t="n">
        <v>0.85</v>
      </c>
      <c r="F721" s="239" t="n">
        <v>0.859722222222222</v>
      </c>
      <c r="G721" s="238" t="n">
        <v>14</v>
      </c>
      <c r="H721" s="238" t="s">
        <v>1929</v>
      </c>
      <c r="I721" s="238"/>
      <c r="J721" s="241" t="n">
        <v>11735</v>
      </c>
      <c r="K721" s="242" t="n">
        <v>1740</v>
      </c>
      <c r="L721" s="238" t="n">
        <v>77</v>
      </c>
    </row>
    <row r="722" customFormat="false" ht="51" hidden="false" customHeight="false" outlineLevel="0" collapsed="false">
      <c r="A722" s="238" t="n">
        <v>26853</v>
      </c>
      <c r="B722" s="238" t="n">
        <f aca="false">VLOOKUP(A722,'[1]ELABORATO X ME'!$A$3:$K$904,2,FALSE())</f>
        <v>771</v>
      </c>
      <c r="C722" s="238" t="s">
        <v>1912</v>
      </c>
      <c r="D722" s="238" t="s">
        <v>1938</v>
      </c>
      <c r="E722" s="239" t="n">
        <v>0.842361111111111</v>
      </c>
      <c r="F722" s="240" t="n">
        <v>0.850694444444445</v>
      </c>
      <c r="G722" s="238" t="n">
        <v>12</v>
      </c>
      <c r="H722" s="238" t="s">
        <v>1977</v>
      </c>
      <c r="I722" s="241" t="n">
        <v>6633</v>
      </c>
      <c r="J722" s="238"/>
      <c r="K722" s="242" t="s">
        <v>1916</v>
      </c>
      <c r="L722" s="238" t="n">
        <v>14</v>
      </c>
    </row>
    <row r="723" customFormat="false" ht="38.25" hidden="false" customHeight="false" outlineLevel="0" collapsed="false">
      <c r="A723" s="238" t="n">
        <v>23461</v>
      </c>
      <c r="B723" s="238" t="n">
        <f aca="false">VLOOKUP(A723,'[1]ELABORATO X ME'!$A$3:$K$904,2,FALSE())</f>
        <v>774</v>
      </c>
      <c r="C723" s="238" t="s">
        <v>1912</v>
      </c>
      <c r="D723" s="238" t="s">
        <v>1917</v>
      </c>
      <c r="E723" s="239" t="n">
        <v>0.802083333333333</v>
      </c>
      <c r="F723" s="240" t="n">
        <v>0.852777777777778</v>
      </c>
      <c r="G723" s="238" t="n">
        <v>73</v>
      </c>
      <c r="H723" s="238" t="s">
        <v>1940</v>
      </c>
      <c r="I723" s="241" t="n">
        <v>23490</v>
      </c>
      <c r="J723" s="238"/>
      <c r="K723" s="242" t="n">
        <v>1702</v>
      </c>
      <c r="L723" s="238" t="n">
        <v>13</v>
      </c>
    </row>
    <row r="724" customFormat="false" ht="38.25" hidden="false" customHeight="false" outlineLevel="0" collapsed="false">
      <c r="A724" s="238" t="n">
        <v>23461</v>
      </c>
      <c r="B724" s="238" t="n">
        <f aca="false">VLOOKUP(A724,'[1]ELABORATO X ME'!$A$3:$K$904,2,FALSE())</f>
        <v>774</v>
      </c>
      <c r="C724" s="238" t="s">
        <v>1912</v>
      </c>
      <c r="D724" s="238" t="s">
        <v>1917</v>
      </c>
      <c r="E724" s="239" t="n">
        <v>0.796527777777778</v>
      </c>
      <c r="F724" s="240" t="n">
        <v>0.852777777777778</v>
      </c>
      <c r="G724" s="238" t="n">
        <v>81</v>
      </c>
      <c r="H724" s="238" t="s">
        <v>1923</v>
      </c>
      <c r="I724" s="241" t="n">
        <v>23390</v>
      </c>
      <c r="J724" s="238"/>
      <c r="K724" s="242" t="n">
        <v>1702</v>
      </c>
      <c r="L724" s="238" t="n">
        <v>64</v>
      </c>
    </row>
    <row r="725" customFormat="false" ht="51" hidden="false" customHeight="false" outlineLevel="0" collapsed="false">
      <c r="A725" s="238" t="n">
        <v>26865</v>
      </c>
      <c r="B725" s="238" t="n">
        <f aca="false">VLOOKUP(A725,'[1]ELABORATO X ME'!$A$3:$K$904,2,FALSE())</f>
        <v>775</v>
      </c>
      <c r="C725" s="238" t="s">
        <v>1912</v>
      </c>
      <c r="D725" s="238" t="s">
        <v>1938</v>
      </c>
      <c r="E725" s="239" t="n">
        <v>0.838194444444445</v>
      </c>
      <c r="F725" s="240" t="n">
        <v>0.854166666666667</v>
      </c>
      <c r="G725" s="238" t="n">
        <v>23</v>
      </c>
      <c r="H725" s="238" t="s">
        <v>1995</v>
      </c>
      <c r="I725" s="241" t="n">
        <v>34006</v>
      </c>
      <c r="J725" s="238"/>
      <c r="K725" s="242" t="n">
        <v>1707</v>
      </c>
      <c r="L725" s="238" t="n">
        <v>34</v>
      </c>
    </row>
    <row r="726" customFormat="false" ht="51" hidden="false" customHeight="false" outlineLevel="0" collapsed="false">
      <c r="A726" s="238" t="n">
        <v>26865</v>
      </c>
      <c r="B726" s="238" t="n">
        <f aca="false">VLOOKUP(A726,'[1]ELABORATO X ME'!$A$3:$K$904,2,FALSE())</f>
        <v>775</v>
      </c>
      <c r="C726" s="238" t="s">
        <v>1912</v>
      </c>
      <c r="D726" s="238" t="s">
        <v>1938</v>
      </c>
      <c r="E726" s="239" t="n">
        <v>0.838194444444445</v>
      </c>
      <c r="F726" s="240" t="n">
        <v>0.854166666666667</v>
      </c>
      <c r="G726" s="238" t="n">
        <v>23</v>
      </c>
      <c r="H726" s="238" t="s">
        <v>1992</v>
      </c>
      <c r="I726" s="241" t="n">
        <v>23392</v>
      </c>
      <c r="J726" s="238"/>
      <c r="K726" s="242" t="n">
        <v>1707</v>
      </c>
      <c r="L726" s="238" t="n">
        <v>42</v>
      </c>
    </row>
    <row r="727" customFormat="false" ht="51" hidden="false" customHeight="false" outlineLevel="0" collapsed="false">
      <c r="A727" s="238" t="n">
        <v>3148</v>
      </c>
      <c r="B727" s="238" t="n">
        <f aca="false">VLOOKUP(A727,'[1]ELABORATO X ME'!$A$3:$K$904,2,FALSE())</f>
        <v>778</v>
      </c>
      <c r="C727" s="238" t="s">
        <v>1917</v>
      </c>
      <c r="D727" s="238" t="s">
        <v>1912</v>
      </c>
      <c r="E727" s="240" t="n">
        <v>0.855555555555556</v>
      </c>
      <c r="F727" s="239" t="n">
        <v>0.252083333333333</v>
      </c>
      <c r="G727" s="238" t="n">
        <v>571</v>
      </c>
      <c r="H727" s="238" t="s">
        <v>1969</v>
      </c>
      <c r="I727" s="238"/>
      <c r="J727" s="241" t="n">
        <v>3034</v>
      </c>
      <c r="K727" s="242" t="n">
        <v>1701</v>
      </c>
      <c r="L727" s="238" t="n">
        <v>1</v>
      </c>
    </row>
    <row r="728" customFormat="false" ht="51" hidden="false" customHeight="false" outlineLevel="0" collapsed="false">
      <c r="A728" s="238" t="n">
        <v>3148</v>
      </c>
      <c r="B728" s="238" t="n">
        <f aca="false">VLOOKUP(A728,'[1]ELABORATO X ME'!$A$3:$K$904,2,FALSE())</f>
        <v>778</v>
      </c>
      <c r="C728" s="238" t="s">
        <v>1917</v>
      </c>
      <c r="D728" s="238" t="s">
        <v>1912</v>
      </c>
      <c r="E728" s="240" t="n">
        <v>0.855555555555556</v>
      </c>
      <c r="F728" s="239" t="n">
        <v>0.870138888888889</v>
      </c>
      <c r="G728" s="238" t="n">
        <v>21</v>
      </c>
      <c r="H728" s="238" t="s">
        <v>1971</v>
      </c>
      <c r="I728" s="238"/>
      <c r="J728" s="241" t="n">
        <v>23399</v>
      </c>
      <c r="K728" s="242" t="n">
        <v>1701</v>
      </c>
      <c r="L728" s="238" t="n">
        <v>63</v>
      </c>
    </row>
    <row r="729" customFormat="false" ht="51" hidden="false" customHeight="false" outlineLevel="0" collapsed="false">
      <c r="A729" s="238" t="n">
        <v>6654</v>
      </c>
      <c r="B729" s="238" t="n">
        <f aca="false">VLOOKUP(A729,'[1]ELABORATO X ME'!$A$3:$K$904,2,FALSE())</f>
        <v>779</v>
      </c>
      <c r="C729" s="238" t="s">
        <v>1917</v>
      </c>
      <c r="D729" s="238" t="s">
        <v>1912</v>
      </c>
      <c r="E729" s="240" t="n">
        <v>0.855555555555556</v>
      </c>
      <c r="F729" s="239" t="n">
        <v>0.894444444444444</v>
      </c>
      <c r="G729" s="238" t="n">
        <v>56</v>
      </c>
      <c r="H729" s="238" t="s">
        <v>1926</v>
      </c>
      <c r="I729" s="238"/>
      <c r="J729" s="241" t="n">
        <v>23463</v>
      </c>
      <c r="K729" s="242" t="n">
        <v>1701</v>
      </c>
      <c r="L729" s="238" t="n">
        <v>13</v>
      </c>
    </row>
    <row r="730" customFormat="false" ht="51" hidden="false" customHeight="false" outlineLevel="0" collapsed="false">
      <c r="A730" s="238" t="n">
        <v>6708</v>
      </c>
      <c r="B730" s="238" t="n">
        <f aca="false">VLOOKUP(A730,'[1]ELABORATO X ME'!$A$3:$K$904,2,FALSE())</f>
        <v>780</v>
      </c>
      <c r="C730" s="238" t="s">
        <v>1917</v>
      </c>
      <c r="D730" s="238" t="s">
        <v>1912</v>
      </c>
      <c r="E730" s="240" t="n">
        <v>0.855555555555556</v>
      </c>
      <c r="F730" s="239" t="n">
        <v>0.8625</v>
      </c>
      <c r="G730" s="238" t="n">
        <v>10</v>
      </c>
      <c r="H730" s="238" t="s">
        <v>1924</v>
      </c>
      <c r="I730" s="238"/>
      <c r="J730" s="241" t="n">
        <v>26888</v>
      </c>
      <c r="K730" s="242" t="n">
        <v>1706</v>
      </c>
      <c r="L730" s="238" t="n">
        <v>13</v>
      </c>
    </row>
    <row r="731" customFormat="false" ht="51" hidden="false" customHeight="false" outlineLevel="0" collapsed="false">
      <c r="A731" s="238" t="n">
        <v>6708</v>
      </c>
      <c r="B731" s="238" t="n">
        <f aca="false">VLOOKUP(A731,'[1]ELABORATO X ME'!$A$3:$K$904,2,FALSE())</f>
        <v>780</v>
      </c>
      <c r="C731" s="238" t="s">
        <v>1917</v>
      </c>
      <c r="D731" s="238" t="s">
        <v>1912</v>
      </c>
      <c r="E731" s="240" t="n">
        <v>0.855555555555556</v>
      </c>
      <c r="F731" s="239" t="s">
        <v>1052</v>
      </c>
      <c r="G731" s="238" t="n">
        <v>13</v>
      </c>
      <c r="H731" s="238" t="s">
        <v>1925</v>
      </c>
      <c r="I731" s="238"/>
      <c r="J731" s="252" t="n">
        <v>26991</v>
      </c>
      <c r="K731" s="242" t="n">
        <v>1707</v>
      </c>
      <c r="L731" s="238" t="n">
        <v>1</v>
      </c>
    </row>
    <row r="732" customFormat="false" ht="51" hidden="false" customHeight="false" outlineLevel="0" collapsed="false">
      <c r="A732" s="238" t="n">
        <v>26858</v>
      </c>
      <c r="B732" s="238" t="n">
        <f aca="false">VLOOKUP(A732,'[1]ELABORATO X ME'!$A$3:$K$904,2,FALSE())</f>
        <v>781</v>
      </c>
      <c r="C732" s="238" t="s">
        <v>1962</v>
      </c>
      <c r="D732" s="238" t="s">
        <v>1912</v>
      </c>
      <c r="E732" s="240" t="n">
        <v>0.855555555555556</v>
      </c>
      <c r="F732" s="239" t="n">
        <v>0.871527777777778</v>
      </c>
      <c r="G732" s="238" t="n">
        <v>23</v>
      </c>
      <c r="H732" s="238" t="s">
        <v>1929</v>
      </c>
      <c r="I732" s="238"/>
      <c r="J732" s="241" t="n">
        <v>6823</v>
      </c>
      <c r="K732" s="242" t="n">
        <v>1750</v>
      </c>
      <c r="L732" s="238" t="n">
        <v>77</v>
      </c>
    </row>
    <row r="733" customFormat="false" ht="38.25" hidden="false" customHeight="false" outlineLevel="0" collapsed="false">
      <c r="A733" s="238" t="n">
        <v>3092</v>
      </c>
      <c r="B733" s="238" t="n">
        <f aca="false">VLOOKUP(A733,'[1]ELABORATO X ME'!$A$3:$K$904,2,FALSE())</f>
        <v>782</v>
      </c>
      <c r="C733" s="238" t="s">
        <v>1912</v>
      </c>
      <c r="D733" s="238" t="s">
        <v>20</v>
      </c>
      <c r="E733" s="239" t="n">
        <v>0.806944444444445</v>
      </c>
      <c r="F733" s="240" t="n">
        <v>0.859722222222222</v>
      </c>
      <c r="G733" s="238" t="n">
        <v>76</v>
      </c>
      <c r="H733" s="238" t="s">
        <v>1940</v>
      </c>
      <c r="I733" s="241" t="n">
        <v>3077</v>
      </c>
      <c r="J733" s="238"/>
      <c r="K733" s="242" t="n">
        <v>1712</v>
      </c>
      <c r="L733" s="238" t="n">
        <v>13</v>
      </c>
    </row>
    <row r="734" customFormat="false" ht="38.25" hidden="false" customHeight="false" outlineLevel="0" collapsed="false">
      <c r="A734" s="238" t="n">
        <v>3092</v>
      </c>
      <c r="B734" s="238" t="n">
        <f aca="false">VLOOKUP(A734,'[1]ELABORATO X ME'!$A$3:$K$904,2,FALSE())</f>
        <v>782</v>
      </c>
      <c r="C734" s="238" t="s">
        <v>1912</v>
      </c>
      <c r="D734" s="238" t="s">
        <v>20</v>
      </c>
      <c r="E734" s="239" t="n">
        <v>0.848611111111111</v>
      </c>
      <c r="F734" s="240" t="n">
        <v>0.859722222222222</v>
      </c>
      <c r="G734" s="238" t="n">
        <v>16</v>
      </c>
      <c r="H734" s="238" t="s">
        <v>1923</v>
      </c>
      <c r="I734" s="241" t="n">
        <v>3081</v>
      </c>
      <c r="J734" s="238"/>
      <c r="K734" s="242" t="n">
        <v>1712</v>
      </c>
      <c r="L734" s="238" t="n">
        <v>64</v>
      </c>
    </row>
    <row r="735" customFormat="false" ht="38.25" hidden="false" customHeight="false" outlineLevel="0" collapsed="false">
      <c r="A735" s="238" t="n">
        <v>11713</v>
      </c>
      <c r="B735" s="238" t="n">
        <f aca="false">VLOOKUP(A735,'[1]ELABORATO X ME'!$A$3:$K$904,2,FALSE())</f>
        <v>783</v>
      </c>
      <c r="C735" s="238" t="s">
        <v>1912</v>
      </c>
      <c r="D735" s="238" t="s">
        <v>1917</v>
      </c>
      <c r="E735" s="239" t="n">
        <v>0.833333333333333</v>
      </c>
      <c r="F735" s="240" t="n">
        <v>0.859722222222222</v>
      </c>
      <c r="G735" s="238" t="n">
        <v>38</v>
      </c>
      <c r="H735" s="238" t="s">
        <v>1928</v>
      </c>
      <c r="I735" s="241" t="n">
        <v>21448</v>
      </c>
      <c r="J735" s="238"/>
      <c r="K735" s="242" t="s">
        <v>1958</v>
      </c>
      <c r="L735" s="238" t="n">
        <v>14</v>
      </c>
    </row>
    <row r="736" customFormat="false" ht="38.25" hidden="false" customHeight="false" outlineLevel="0" collapsed="false">
      <c r="A736" s="238" t="n">
        <v>11735</v>
      </c>
      <c r="B736" s="238" t="n">
        <f aca="false">VLOOKUP(A736,'[1]ELABORATO X ME'!$A$3:$K$904,2,FALSE())</f>
        <v>784</v>
      </c>
      <c r="C736" s="238" t="s">
        <v>1912</v>
      </c>
      <c r="D736" s="238" t="s">
        <v>1917</v>
      </c>
      <c r="E736" s="239" t="n">
        <v>0.85</v>
      </c>
      <c r="F736" s="240" t="n">
        <v>0.859722222222222</v>
      </c>
      <c r="G736" s="238" t="n">
        <v>14</v>
      </c>
      <c r="H736" s="238" t="s">
        <v>1929</v>
      </c>
      <c r="I736" s="241" t="n">
        <v>11734</v>
      </c>
      <c r="J736" s="238"/>
      <c r="K736" s="242" t="n">
        <v>1740</v>
      </c>
      <c r="L736" s="238" t="n">
        <v>77</v>
      </c>
    </row>
    <row r="737" customFormat="false" ht="51" hidden="false" customHeight="false" outlineLevel="0" collapsed="false">
      <c r="A737" s="238" t="n">
        <v>23522</v>
      </c>
      <c r="B737" s="238" t="n">
        <f aca="false">VLOOKUP(A737,'[1]ELABORATO X ME'!$A$3:$K$904,2,FALSE())</f>
        <v>785</v>
      </c>
      <c r="C737" s="238" t="s">
        <v>58</v>
      </c>
      <c r="D737" s="238" t="s">
        <v>1912</v>
      </c>
      <c r="E737" s="240" t="n">
        <v>0.859722222222222</v>
      </c>
      <c r="F737" s="239" t="n">
        <v>0.890277777777778</v>
      </c>
      <c r="G737" s="238" t="n">
        <v>44</v>
      </c>
      <c r="H737" s="238" t="s">
        <v>1929</v>
      </c>
      <c r="I737" s="238"/>
      <c r="J737" s="241" t="n">
        <v>23527</v>
      </c>
      <c r="K737" s="242" t="n">
        <v>1701</v>
      </c>
      <c r="L737" s="238" t="n">
        <v>77</v>
      </c>
    </row>
    <row r="738" customFormat="false" ht="51" hidden="false" customHeight="false" outlineLevel="0" collapsed="false">
      <c r="A738" s="238" t="n">
        <v>23524</v>
      </c>
      <c r="B738" s="238" t="n">
        <f aca="false">VLOOKUP(A738,'[1]ELABORATO X ME'!$A$3:$K$904,2,FALSE())</f>
        <v>786</v>
      </c>
      <c r="C738" s="238" t="s">
        <v>58</v>
      </c>
      <c r="D738" s="238" t="s">
        <v>1912</v>
      </c>
      <c r="E738" s="240" t="n">
        <v>0.859722222222222</v>
      </c>
      <c r="F738" s="239" t="n">
        <v>0.23125</v>
      </c>
      <c r="G738" s="238" t="n">
        <v>535</v>
      </c>
      <c r="H738" s="238" t="s">
        <v>1928</v>
      </c>
      <c r="I738" s="238"/>
      <c r="J738" s="241" t="n">
        <v>23501</v>
      </c>
      <c r="K738" s="242" t="n">
        <v>1712</v>
      </c>
      <c r="L738" s="238" t="n">
        <v>14</v>
      </c>
    </row>
    <row r="739" customFormat="false" ht="51" hidden="false" customHeight="false" outlineLevel="0" collapsed="false">
      <c r="A739" s="253" t="n">
        <v>26991</v>
      </c>
      <c r="B739" s="238" t="n">
        <v>787</v>
      </c>
      <c r="C739" s="238" t="s">
        <v>1912</v>
      </c>
      <c r="D739" s="238" t="s">
        <v>1938</v>
      </c>
      <c r="E739" s="239" t="n">
        <v>0.855555555555556</v>
      </c>
      <c r="F739" s="240" t="s">
        <v>1052</v>
      </c>
      <c r="G739" s="238" t="n">
        <v>13</v>
      </c>
      <c r="H739" s="238" t="s">
        <v>1925</v>
      </c>
      <c r="I739" s="241" t="n">
        <v>6708</v>
      </c>
      <c r="J739" s="238"/>
      <c r="K739" s="242" t="n">
        <v>1707</v>
      </c>
      <c r="L739" s="238" t="n">
        <v>1</v>
      </c>
    </row>
    <row r="740" customFormat="false" ht="38.25" hidden="false" customHeight="false" outlineLevel="0" collapsed="false">
      <c r="A740" s="238" t="n">
        <v>21485</v>
      </c>
      <c r="B740" s="238" t="n">
        <f aca="false">VLOOKUP(A740,'[1]ELABORATO X ME'!$A$3:$K$904,2,FALSE())</f>
        <v>788</v>
      </c>
      <c r="C740" s="238" t="s">
        <v>1912</v>
      </c>
      <c r="D740" s="238" t="s">
        <v>1927</v>
      </c>
      <c r="E740" s="239" t="n">
        <v>0.848611111111111</v>
      </c>
      <c r="F740" s="240" t="n">
        <v>0.861111111111111</v>
      </c>
      <c r="G740" s="238" t="n">
        <v>18</v>
      </c>
      <c r="H740" s="238" t="s">
        <v>1929</v>
      </c>
      <c r="I740" s="241" t="n">
        <v>6820</v>
      </c>
      <c r="J740" s="238"/>
      <c r="K740" s="242" t="n">
        <v>1750</v>
      </c>
      <c r="L740" s="238" t="n">
        <v>77</v>
      </c>
    </row>
    <row r="741" customFormat="false" ht="38.25" hidden="false" customHeight="false" outlineLevel="0" collapsed="false">
      <c r="A741" s="238" t="n">
        <v>21485</v>
      </c>
      <c r="B741" s="238" t="n">
        <f aca="false">VLOOKUP(A741,'[1]ELABORATO X ME'!$A$3:$K$904,2,FALSE())</f>
        <v>788</v>
      </c>
      <c r="C741" s="238" t="s">
        <v>1912</v>
      </c>
      <c r="D741" s="238" t="s">
        <v>1927</v>
      </c>
      <c r="E741" s="239" t="n">
        <v>0.848611111111111</v>
      </c>
      <c r="F741" s="240" t="n">
        <v>0.861111111111111</v>
      </c>
      <c r="G741" s="238" t="n">
        <v>18</v>
      </c>
      <c r="H741" s="238" t="s">
        <v>1928</v>
      </c>
      <c r="I741" s="241" t="n">
        <v>23580</v>
      </c>
      <c r="J741" s="238"/>
      <c r="K741" s="242" t="n">
        <v>1750</v>
      </c>
      <c r="L741" s="238" t="n">
        <v>14</v>
      </c>
    </row>
    <row r="742" customFormat="false" ht="38.25" hidden="false" customHeight="false" outlineLevel="0" collapsed="false">
      <c r="A742" s="238" t="n">
        <v>26888</v>
      </c>
      <c r="B742" s="238" t="n">
        <f aca="false">VLOOKUP(A742,'[1]ELABORATO X ME'!$A$3:$K$904,2,FALSE())</f>
        <v>790</v>
      </c>
      <c r="C742" s="238" t="s">
        <v>1912</v>
      </c>
      <c r="D742" s="238" t="s">
        <v>20</v>
      </c>
      <c r="E742" s="239" t="n">
        <v>0.818055555555556</v>
      </c>
      <c r="F742" s="240" t="n">
        <v>0.8625</v>
      </c>
      <c r="G742" s="238" t="n">
        <v>64</v>
      </c>
      <c r="H742" s="238" t="s">
        <v>1925</v>
      </c>
      <c r="I742" s="241" t="n">
        <v>23520</v>
      </c>
      <c r="J742" s="238"/>
      <c r="K742" s="242" t="n">
        <v>1706</v>
      </c>
      <c r="L742" s="238" t="n">
        <v>1</v>
      </c>
    </row>
    <row r="743" customFormat="false" ht="38.25" hidden="false" customHeight="false" outlineLevel="0" collapsed="false">
      <c r="A743" s="238" t="n">
        <v>26888</v>
      </c>
      <c r="B743" s="238" t="n">
        <f aca="false">VLOOKUP(A743,'[1]ELABORATO X ME'!$A$3:$K$904,2,FALSE())</f>
        <v>790</v>
      </c>
      <c r="C743" s="238" t="s">
        <v>1912</v>
      </c>
      <c r="D743" s="238" t="s">
        <v>20</v>
      </c>
      <c r="E743" s="239" t="n">
        <v>0.855555555555556</v>
      </c>
      <c r="F743" s="240" t="n">
        <v>0.8625</v>
      </c>
      <c r="G743" s="238" t="n">
        <v>10</v>
      </c>
      <c r="H743" s="238" t="s">
        <v>1924</v>
      </c>
      <c r="I743" s="241" t="n">
        <v>6708</v>
      </c>
      <c r="J743" s="238"/>
      <c r="K743" s="242" t="n">
        <v>1706</v>
      </c>
      <c r="L743" s="238" t="n">
        <v>13</v>
      </c>
    </row>
    <row r="744" customFormat="false" ht="38.25" hidden="false" customHeight="false" outlineLevel="0" collapsed="false">
      <c r="A744" s="238" t="n">
        <v>6630</v>
      </c>
      <c r="B744" s="238" t="n">
        <f aca="false">VLOOKUP(A744,'[1]ELABORATO X ME'!$A$3:$K$904,2,FALSE())</f>
        <v>794</v>
      </c>
      <c r="C744" s="238" t="s">
        <v>1912</v>
      </c>
      <c r="D744" s="238" t="s">
        <v>20</v>
      </c>
      <c r="E744" s="239" t="n">
        <v>0.842361111111111</v>
      </c>
      <c r="F744" s="240" t="n">
        <v>0.865972222222222</v>
      </c>
      <c r="G744" s="238" t="n">
        <v>34</v>
      </c>
      <c r="H744" s="238" t="s">
        <v>1971</v>
      </c>
      <c r="I744" s="241" t="n">
        <v>6633</v>
      </c>
      <c r="J744" s="238"/>
      <c r="K744" s="242" t="s">
        <v>1916</v>
      </c>
      <c r="L744" s="238" t="n">
        <v>63</v>
      </c>
    </row>
    <row r="745" customFormat="false" ht="38.25" hidden="false" customHeight="false" outlineLevel="0" collapsed="false">
      <c r="A745" s="238" t="n">
        <v>6722</v>
      </c>
      <c r="B745" s="238" t="n">
        <f aca="false">VLOOKUP(A745,'[1]ELABORATO X ME'!$A$3:$K$904,2,FALSE())</f>
        <v>795</v>
      </c>
      <c r="C745" s="238" t="s">
        <v>1912</v>
      </c>
      <c r="D745" s="238" t="s">
        <v>20</v>
      </c>
      <c r="E745" s="239" t="n">
        <v>0.842361111111111</v>
      </c>
      <c r="F745" s="240" t="n">
        <v>0.865972222222222</v>
      </c>
      <c r="G745" s="238" t="n">
        <v>34</v>
      </c>
      <c r="H745" s="238" t="s">
        <v>1941</v>
      </c>
      <c r="I745" s="241" t="n">
        <v>6805</v>
      </c>
      <c r="J745" s="238"/>
      <c r="K745" s="242" t="s">
        <v>1916</v>
      </c>
      <c r="L745" s="238" t="n">
        <v>14</v>
      </c>
    </row>
    <row r="746" customFormat="false" ht="51" hidden="false" customHeight="false" outlineLevel="0" collapsed="false">
      <c r="A746" s="238" t="n">
        <v>2316</v>
      </c>
      <c r="B746" s="238" t="n">
        <f aca="false">VLOOKUP(A746,'[1]ELABORATO X ME'!$A$3:$K$904,2,FALSE())</f>
        <v>796</v>
      </c>
      <c r="C746" s="238" t="s">
        <v>37</v>
      </c>
      <c r="D746" s="238" t="s">
        <v>1912</v>
      </c>
      <c r="E746" s="240" t="n">
        <v>0.866666666666667</v>
      </c>
      <c r="F746" s="239" t="n">
        <v>0.88125</v>
      </c>
      <c r="G746" s="238" t="n">
        <v>21</v>
      </c>
      <c r="H746" s="238" t="s">
        <v>1948</v>
      </c>
      <c r="I746" s="238"/>
      <c r="J746" s="241" t="n">
        <v>2319</v>
      </c>
      <c r="K746" s="242" t="n">
        <v>1711</v>
      </c>
      <c r="L746" s="238" t="n">
        <v>91</v>
      </c>
    </row>
    <row r="747" customFormat="false" ht="51" hidden="false" customHeight="false" outlineLevel="0" collapsed="false">
      <c r="A747" s="238" t="n">
        <v>3083</v>
      </c>
      <c r="B747" s="238" t="n">
        <f aca="false">VLOOKUP(A747,'[1]ELABORATO X ME'!$A$3:$K$904,2,FALSE())</f>
        <v>797</v>
      </c>
      <c r="C747" s="238" t="s">
        <v>62</v>
      </c>
      <c r="D747" s="238" t="s">
        <v>1912</v>
      </c>
      <c r="E747" s="240" t="n">
        <v>0.868055555555556</v>
      </c>
      <c r="F747" s="239" t="n">
        <v>0.881944444444445</v>
      </c>
      <c r="G747" s="238" t="n">
        <v>20</v>
      </c>
      <c r="H747" s="238" t="s">
        <v>1929</v>
      </c>
      <c r="I747" s="238"/>
      <c r="J747" s="241" t="n">
        <v>3094</v>
      </c>
      <c r="K747" s="242" t="n">
        <v>1701</v>
      </c>
      <c r="L747" s="238" t="n">
        <v>77</v>
      </c>
    </row>
    <row r="748" customFormat="false" ht="51" hidden="false" customHeight="false" outlineLevel="0" collapsed="false">
      <c r="A748" s="238" t="n">
        <v>6663</v>
      </c>
      <c r="B748" s="238" t="n">
        <f aca="false">VLOOKUP(A748,'[1]ELABORATO X ME'!$A$3:$K$904,2,FALSE())</f>
        <v>798</v>
      </c>
      <c r="C748" s="238" t="s">
        <v>62</v>
      </c>
      <c r="D748" s="238" t="s">
        <v>1912</v>
      </c>
      <c r="E748" s="240" t="n">
        <v>0.868055555555556</v>
      </c>
      <c r="F748" s="239" t="n">
        <v>0.252083333333333</v>
      </c>
      <c r="G748" s="238" t="n">
        <v>553</v>
      </c>
      <c r="H748" s="238" t="s">
        <v>1928</v>
      </c>
      <c r="I748" s="238" t="s">
        <v>1921</v>
      </c>
      <c r="J748" s="241" t="n">
        <v>3040</v>
      </c>
      <c r="K748" s="242" t="n">
        <v>1712</v>
      </c>
      <c r="L748" s="238" t="n">
        <v>14</v>
      </c>
    </row>
    <row r="749" customFormat="false" ht="51" hidden="false" customHeight="false" outlineLevel="0" collapsed="false">
      <c r="A749" s="238" t="n">
        <v>11788</v>
      </c>
      <c r="B749" s="238" t="n">
        <f aca="false">VLOOKUP(A749,'[1]ELABORATO X ME'!$A$3:$K$904,2,FALSE())</f>
        <v>799</v>
      </c>
      <c r="C749" s="238" t="s">
        <v>123</v>
      </c>
      <c r="D749" s="238" t="s">
        <v>1912</v>
      </c>
      <c r="E749" s="240" t="n">
        <v>0.868055555555556</v>
      </c>
      <c r="F749" s="239" t="n">
        <v>0.886111111111111</v>
      </c>
      <c r="G749" s="238" t="n">
        <v>26</v>
      </c>
      <c r="H749" s="238" t="s">
        <v>1980</v>
      </c>
      <c r="I749" s="238"/>
      <c r="J749" s="241" t="n">
        <v>6861</v>
      </c>
      <c r="K749" s="242" t="n">
        <v>1716.1714</v>
      </c>
      <c r="L749" s="238" t="n">
        <v>63</v>
      </c>
    </row>
    <row r="750" customFormat="false" ht="51" hidden="false" customHeight="false" outlineLevel="0" collapsed="false">
      <c r="A750" s="238" t="n">
        <v>21488</v>
      </c>
      <c r="B750" s="238" t="n">
        <f aca="false">VLOOKUP(A750,'[1]ELABORATO X ME'!$A$3:$K$904,2,FALSE())</f>
        <v>800</v>
      </c>
      <c r="C750" s="238" t="s">
        <v>123</v>
      </c>
      <c r="D750" s="238" t="s">
        <v>1912</v>
      </c>
      <c r="E750" s="240" t="n">
        <v>0.868055555555556</v>
      </c>
      <c r="F750" s="239" t="n">
        <v>0.263888888888889</v>
      </c>
      <c r="G750" s="238" t="n">
        <v>570</v>
      </c>
      <c r="H750" s="238" t="s">
        <v>1988</v>
      </c>
      <c r="I750" s="238" t="s">
        <v>1949</v>
      </c>
      <c r="J750" s="241" t="n">
        <v>3031</v>
      </c>
      <c r="K750" s="242" t="s">
        <v>1950</v>
      </c>
      <c r="L750" s="238" t="n">
        <v>14</v>
      </c>
    </row>
    <row r="751" customFormat="false" ht="38.25" hidden="false" customHeight="false" outlineLevel="0" collapsed="false">
      <c r="A751" s="238" t="n">
        <v>23399</v>
      </c>
      <c r="B751" s="238" t="n">
        <f aca="false">VLOOKUP(A751,'[1]ELABORATO X ME'!$A$3:$K$904,2,FALSE())</f>
        <v>802</v>
      </c>
      <c r="C751" s="238" t="s">
        <v>1912</v>
      </c>
      <c r="D751" s="238" t="s">
        <v>1919</v>
      </c>
      <c r="E751" s="239" t="n">
        <v>0.855555555555556</v>
      </c>
      <c r="F751" s="240" t="n">
        <v>0.870138888888889</v>
      </c>
      <c r="G751" s="238" t="n">
        <v>21</v>
      </c>
      <c r="H751" s="238" t="s">
        <v>1971</v>
      </c>
      <c r="I751" s="241" t="n">
        <v>3148</v>
      </c>
      <c r="J751" s="238"/>
      <c r="K751" s="242" t="n">
        <v>1701</v>
      </c>
      <c r="L751" s="238" t="n">
        <v>63</v>
      </c>
    </row>
    <row r="752" customFormat="false" ht="38.25" hidden="false" customHeight="false" outlineLevel="0" collapsed="false">
      <c r="A752" s="238" t="n">
        <v>23429</v>
      </c>
      <c r="B752" s="238" t="n">
        <f aca="false">VLOOKUP(A752,'[1]ELABORATO X ME'!$A$3:$K$904,2,FALSE())</f>
        <v>803</v>
      </c>
      <c r="C752" s="238" t="s">
        <v>1912</v>
      </c>
      <c r="D752" s="238" t="s">
        <v>1919</v>
      </c>
      <c r="E752" s="239" t="n">
        <v>0.796527777777778</v>
      </c>
      <c r="F752" s="240" t="n">
        <v>0.870138888888889</v>
      </c>
      <c r="G752" s="238" t="n">
        <v>106</v>
      </c>
      <c r="H752" s="238" t="s">
        <v>1941</v>
      </c>
      <c r="I752" s="241" t="n">
        <v>23496</v>
      </c>
      <c r="J752" s="238"/>
      <c r="K752" s="242" t="n">
        <v>1712</v>
      </c>
      <c r="L752" s="238" t="n">
        <v>14</v>
      </c>
    </row>
    <row r="753" customFormat="false" ht="38.25" hidden="false" customHeight="false" outlineLevel="0" collapsed="false">
      <c r="A753" s="238" t="n">
        <v>23429</v>
      </c>
      <c r="B753" s="238" t="n">
        <f aca="false">VLOOKUP(A753,'[1]ELABORATO X ME'!$A$3:$K$904,2,FALSE())</f>
        <v>803</v>
      </c>
      <c r="C753" s="238" t="s">
        <v>1912</v>
      </c>
      <c r="D753" s="238" t="s">
        <v>1919</v>
      </c>
      <c r="E753" s="239" t="n">
        <v>0.833333333333333</v>
      </c>
      <c r="F753" s="240" t="n">
        <v>0.870138888888889</v>
      </c>
      <c r="G753" s="238" t="n">
        <v>53</v>
      </c>
      <c r="H753" s="238" t="s">
        <v>1940</v>
      </c>
      <c r="I753" s="241" t="n">
        <v>3178</v>
      </c>
      <c r="J753" s="238"/>
      <c r="K753" s="242" t="n">
        <v>1712</v>
      </c>
      <c r="L753" s="238" t="n">
        <v>13</v>
      </c>
    </row>
    <row r="754" customFormat="false" ht="38.25" hidden="false" customHeight="false" outlineLevel="0" collapsed="false">
      <c r="A754" s="238" t="n">
        <v>23453</v>
      </c>
      <c r="B754" s="238" t="n">
        <f aca="false">VLOOKUP(A754,'[1]ELABORATO X ME'!$A$3:$K$904,2,FALSE())</f>
        <v>804</v>
      </c>
      <c r="C754" s="238" t="s">
        <v>1912</v>
      </c>
      <c r="D754" s="238" t="s">
        <v>1919</v>
      </c>
      <c r="E754" s="239" t="n">
        <v>0.838194444444445</v>
      </c>
      <c r="F754" s="240" t="n">
        <v>0.870138888888889</v>
      </c>
      <c r="G754" s="238" t="n">
        <v>46</v>
      </c>
      <c r="H754" s="238" t="s">
        <v>1969</v>
      </c>
      <c r="I754" s="241" t="n">
        <v>34006</v>
      </c>
      <c r="J754" s="238"/>
      <c r="K754" s="242" t="n">
        <v>1707</v>
      </c>
      <c r="L754" s="238" t="n">
        <v>1</v>
      </c>
    </row>
    <row r="755" customFormat="false" ht="38.25" hidden="false" customHeight="false" outlineLevel="0" collapsed="false">
      <c r="A755" s="238" t="n">
        <v>6823</v>
      </c>
      <c r="B755" s="238" t="n">
        <f aca="false">VLOOKUP(A755,'[1]ELABORATO X ME'!$A$3:$K$904,2,FALSE())</f>
        <v>805</v>
      </c>
      <c r="C755" s="238" t="s">
        <v>1912</v>
      </c>
      <c r="D755" s="238" t="s">
        <v>1927</v>
      </c>
      <c r="E755" s="239" t="n">
        <v>0.855555555555556</v>
      </c>
      <c r="F755" s="240" t="n">
        <v>0.871527777777778</v>
      </c>
      <c r="G755" s="238" t="n">
        <v>23</v>
      </c>
      <c r="H755" s="238" t="s">
        <v>1929</v>
      </c>
      <c r="I755" s="241" t="n">
        <v>26858</v>
      </c>
      <c r="J755" s="238"/>
      <c r="K755" s="242" t="n">
        <v>1750</v>
      </c>
      <c r="L755" s="238" t="n">
        <v>77</v>
      </c>
    </row>
    <row r="756" customFormat="false" ht="38.25" hidden="false" customHeight="false" outlineLevel="0" collapsed="false">
      <c r="A756" s="238" t="n">
        <v>6825</v>
      </c>
      <c r="B756" s="238" t="n">
        <f aca="false">VLOOKUP(A756,'[1]ELABORATO X ME'!$A$3:$K$904,2,FALSE())</f>
        <v>806</v>
      </c>
      <c r="C756" s="238" t="s">
        <v>1912</v>
      </c>
      <c r="D756" s="238" t="s">
        <v>1927</v>
      </c>
      <c r="E756" s="239" t="n">
        <v>0.834722222222222</v>
      </c>
      <c r="F756" s="240" t="n">
        <v>0.871527777777778</v>
      </c>
      <c r="G756" s="238" t="n">
        <v>53</v>
      </c>
      <c r="H756" s="238" t="s">
        <v>1928</v>
      </c>
      <c r="I756" s="241" t="n">
        <v>23596</v>
      </c>
      <c r="J756" s="238"/>
      <c r="K756" s="242" t="n">
        <v>1750</v>
      </c>
      <c r="L756" s="238" t="n">
        <v>14</v>
      </c>
    </row>
    <row r="757" customFormat="false" ht="51" hidden="false" customHeight="false" outlineLevel="0" collapsed="false">
      <c r="A757" s="238" t="n">
        <v>26954</v>
      </c>
      <c r="B757" s="238" t="n">
        <f aca="false">VLOOKUP(A757,'[1]ELABORATO X ME'!$A$3:$K$904,2,FALSE())</f>
        <v>810</v>
      </c>
      <c r="C757" s="238" t="s">
        <v>1930</v>
      </c>
      <c r="D757" s="238" t="s">
        <v>1912</v>
      </c>
      <c r="E757" s="240" t="n">
        <v>0.872222222222222</v>
      </c>
      <c r="F757" s="239" t="n">
        <v>0.890277777777778</v>
      </c>
      <c r="G757" s="238" t="n">
        <v>26</v>
      </c>
      <c r="H757" s="238" t="s">
        <v>1925</v>
      </c>
      <c r="I757" s="238"/>
      <c r="J757" s="241" t="n">
        <v>23447</v>
      </c>
      <c r="K757" s="242" t="n">
        <v>1706</v>
      </c>
      <c r="L757" s="238" t="n">
        <v>1</v>
      </c>
    </row>
    <row r="758" customFormat="false" ht="51" hidden="false" customHeight="false" outlineLevel="0" collapsed="false">
      <c r="A758" s="238" t="n">
        <v>11972</v>
      </c>
      <c r="B758" s="238" t="n">
        <f aca="false">VLOOKUP(A758,'[1]ELABORATO X ME'!$A$3:$K$904,2,FALSE())</f>
        <v>813</v>
      </c>
      <c r="C758" s="238" t="s">
        <v>1927</v>
      </c>
      <c r="D758" s="238" t="s">
        <v>1912</v>
      </c>
      <c r="E758" s="240" t="n">
        <v>0.876388888888889</v>
      </c>
      <c r="F758" s="239" t="n">
        <v>0.272222222222222</v>
      </c>
      <c r="G758" s="238" t="n">
        <v>570</v>
      </c>
      <c r="H758" s="238" t="s">
        <v>1991</v>
      </c>
      <c r="I758" s="238" t="s">
        <v>1996</v>
      </c>
      <c r="J758" s="241" t="n">
        <v>11981</v>
      </c>
      <c r="K758" s="242" t="n">
        <v>1714</v>
      </c>
      <c r="L758" s="238" t="n">
        <v>77</v>
      </c>
    </row>
    <row r="759" customFormat="false" ht="51" hidden="false" customHeight="false" outlineLevel="0" collapsed="false">
      <c r="A759" s="238" t="n">
        <v>23422</v>
      </c>
      <c r="B759" s="238" t="n">
        <f aca="false">VLOOKUP(A759,'[1]ELABORATO X ME'!$A$3:$K$904,2,FALSE())</f>
        <v>814</v>
      </c>
      <c r="C759" s="238" t="s">
        <v>1927</v>
      </c>
      <c r="D759" s="238" t="s">
        <v>1912</v>
      </c>
      <c r="E759" s="240" t="n">
        <v>0.876388888888889</v>
      </c>
      <c r="F759" s="239" t="e">
        <f aca="false">NA()</f>
        <v>#N/A</v>
      </c>
      <c r="G759" s="238" t="n">
        <v>179</v>
      </c>
      <c r="H759" s="238" t="s">
        <v>1969</v>
      </c>
      <c r="I759" s="238" t="s">
        <v>1949</v>
      </c>
      <c r="J759" s="241" t="s">
        <v>1987</v>
      </c>
      <c r="K759" s="242" t="n">
        <v>1750</v>
      </c>
      <c r="L759" s="238" t="n">
        <v>1</v>
      </c>
    </row>
    <row r="760" customFormat="false" ht="51" hidden="false" customHeight="false" outlineLevel="0" collapsed="false">
      <c r="A760" s="238" t="n">
        <v>23394</v>
      </c>
      <c r="B760" s="238" t="n">
        <f aca="false">VLOOKUP(A760,'[1]ELABORATO X ME'!$A$3:$K$904,2,FALSE())</f>
        <v>816</v>
      </c>
      <c r="C760" s="238" t="s">
        <v>1965</v>
      </c>
      <c r="D760" s="238" t="s">
        <v>1912</v>
      </c>
      <c r="E760" s="240" t="n">
        <v>0.879861111111111</v>
      </c>
      <c r="F760" s="239" t="n">
        <v>0.1875</v>
      </c>
      <c r="G760" s="238" t="n">
        <v>443</v>
      </c>
      <c r="H760" s="238" t="s">
        <v>1928</v>
      </c>
      <c r="I760" s="238"/>
      <c r="J760" s="241" t="n">
        <v>11703</v>
      </c>
      <c r="K760" s="242" t="n">
        <v>1707</v>
      </c>
      <c r="L760" s="238" t="n">
        <v>14</v>
      </c>
    </row>
    <row r="761" customFormat="false" ht="51" hidden="false" customHeight="false" outlineLevel="0" collapsed="false">
      <c r="A761" s="238" t="n">
        <v>23394</v>
      </c>
      <c r="B761" s="238" t="n">
        <f aca="false">VLOOKUP(A761,'[1]ELABORATO X ME'!$A$3:$K$904,2,FALSE())</f>
        <v>816</v>
      </c>
      <c r="C761" s="238" t="s">
        <v>1965</v>
      </c>
      <c r="D761" s="238" t="s">
        <v>1912</v>
      </c>
      <c r="E761" s="240" t="n">
        <v>0.879861111111111</v>
      </c>
      <c r="F761" s="239" t="n">
        <v>0.190972222222222</v>
      </c>
      <c r="G761" s="238" t="n">
        <v>448</v>
      </c>
      <c r="H761" s="238" t="s">
        <v>1969</v>
      </c>
      <c r="I761" s="238"/>
      <c r="J761" s="241" t="n">
        <v>11674</v>
      </c>
      <c r="K761" s="242" t="n">
        <v>1707</v>
      </c>
      <c r="L761" s="238" t="n">
        <v>1</v>
      </c>
    </row>
    <row r="762" customFormat="false" ht="51" hidden="false" customHeight="false" outlineLevel="0" collapsed="false">
      <c r="A762" s="238" t="n">
        <v>23394</v>
      </c>
      <c r="B762" s="238" t="n">
        <f aca="false">VLOOKUP(A762,'[1]ELABORATO X ME'!$A$3:$K$904,2,FALSE())</f>
        <v>816</v>
      </c>
      <c r="C762" s="238" t="s">
        <v>1965</v>
      </c>
      <c r="D762" s="238" t="s">
        <v>1912</v>
      </c>
      <c r="E762" s="240" t="n">
        <v>0.879861111111111</v>
      </c>
      <c r="F762" s="239" t="n">
        <v>0.251388888888889</v>
      </c>
      <c r="G762" s="238" t="n">
        <v>535</v>
      </c>
      <c r="H762" s="238" t="s">
        <v>1997</v>
      </c>
      <c r="I762" s="238" t="s">
        <v>1921</v>
      </c>
      <c r="J762" s="241" t="n">
        <v>6649</v>
      </c>
      <c r="K762" s="242" t="n">
        <v>1707</v>
      </c>
      <c r="L762" s="238" t="n">
        <v>50</v>
      </c>
    </row>
    <row r="763" customFormat="false" ht="51" hidden="false" customHeight="false" outlineLevel="0" collapsed="false">
      <c r="A763" s="238" t="n">
        <v>23394</v>
      </c>
      <c r="B763" s="238" t="n">
        <f aca="false">VLOOKUP(A763,'[1]ELABORATO X ME'!$A$3:$K$904,2,FALSE())</f>
        <v>816</v>
      </c>
      <c r="C763" s="238" t="s">
        <v>1965</v>
      </c>
      <c r="D763" s="238" t="s">
        <v>1912</v>
      </c>
      <c r="E763" s="240" t="n">
        <v>0.879861111111111</v>
      </c>
      <c r="F763" s="239" t="n">
        <v>0.286805555555556</v>
      </c>
      <c r="G763" s="238" t="n">
        <v>586</v>
      </c>
      <c r="H763" s="238" t="s">
        <v>1986</v>
      </c>
      <c r="I763" s="238" t="s">
        <v>1921</v>
      </c>
      <c r="J763" s="241" t="n">
        <v>21489</v>
      </c>
      <c r="K763" s="242" t="n">
        <v>1707</v>
      </c>
      <c r="L763" s="238" t="n">
        <v>13</v>
      </c>
    </row>
    <row r="764" customFormat="false" ht="51" hidden="false" customHeight="false" outlineLevel="0" collapsed="false">
      <c r="A764" s="238" t="n">
        <v>34104</v>
      </c>
      <c r="B764" s="238" t="n">
        <f aca="false">VLOOKUP(A764,'[1]ELABORATO X ME'!$A$3:$K$904,2,FALSE())</f>
        <v>817</v>
      </c>
      <c r="C764" s="238" t="s">
        <v>1965</v>
      </c>
      <c r="D764" s="238" t="s">
        <v>1912</v>
      </c>
      <c r="E764" s="240" t="n">
        <v>0.879861111111111</v>
      </c>
      <c r="F764" s="239" t="n">
        <v>0.232638888888889</v>
      </c>
      <c r="G764" s="238" t="n">
        <v>508</v>
      </c>
      <c r="H764" s="238" t="s">
        <v>1982</v>
      </c>
      <c r="I764" s="238"/>
      <c r="J764" s="241" t="n">
        <v>3103</v>
      </c>
      <c r="K764" s="242" t="n">
        <v>1702</v>
      </c>
      <c r="L764" s="238" t="n">
        <v>13</v>
      </c>
    </row>
    <row r="765" customFormat="false" ht="38.25" hidden="false" customHeight="false" outlineLevel="0" collapsed="false">
      <c r="A765" s="238" t="n">
        <v>2319</v>
      </c>
      <c r="B765" s="238" t="n">
        <f aca="false">VLOOKUP(A765,'[1]ELABORATO X ME'!$A$3:$K$904,2,FALSE())</f>
        <v>818</v>
      </c>
      <c r="C765" s="238" t="s">
        <v>1912</v>
      </c>
      <c r="D765" s="238" t="s">
        <v>37</v>
      </c>
      <c r="E765" s="239" t="n">
        <v>0.866666666666667</v>
      </c>
      <c r="F765" s="240" t="n">
        <v>0.88125</v>
      </c>
      <c r="G765" s="238" t="n">
        <v>21</v>
      </c>
      <c r="H765" s="238" t="s">
        <v>1948</v>
      </c>
      <c r="I765" s="241" t="n">
        <v>2316</v>
      </c>
      <c r="J765" s="238"/>
      <c r="K765" s="242" t="n">
        <v>1711</v>
      </c>
      <c r="L765" s="238" t="n">
        <v>91</v>
      </c>
    </row>
    <row r="766" customFormat="false" ht="38.25" hidden="false" customHeight="false" outlineLevel="0" collapsed="false">
      <c r="A766" s="238" t="n">
        <v>3094</v>
      </c>
      <c r="B766" s="238" t="n">
        <f aca="false">VLOOKUP(A766,'[1]ELABORATO X ME'!$A$3:$K$904,2,FALSE())</f>
        <v>820</v>
      </c>
      <c r="C766" s="238" t="s">
        <v>1912</v>
      </c>
      <c r="D766" s="238" t="s">
        <v>62</v>
      </c>
      <c r="E766" s="239" t="n">
        <v>0.868055555555556</v>
      </c>
      <c r="F766" s="240" t="n">
        <v>0.881944444444445</v>
      </c>
      <c r="G766" s="238" t="n">
        <v>20</v>
      </c>
      <c r="H766" s="238" t="s">
        <v>1929</v>
      </c>
      <c r="I766" s="241" t="n">
        <v>3083</v>
      </c>
      <c r="J766" s="238"/>
      <c r="K766" s="242" t="n">
        <v>1701</v>
      </c>
      <c r="L766" s="238" t="n">
        <v>77</v>
      </c>
    </row>
    <row r="767" customFormat="false" ht="38.25" hidden="false" customHeight="false" outlineLevel="0" collapsed="false">
      <c r="A767" s="238" t="n">
        <v>11783</v>
      </c>
      <c r="B767" s="238" t="n">
        <f aca="false">VLOOKUP(A767,'[1]ELABORATO X ME'!$A$3:$K$904,2,FALSE())</f>
        <v>821</v>
      </c>
      <c r="C767" s="238" t="s">
        <v>1912</v>
      </c>
      <c r="D767" s="238" t="s">
        <v>84</v>
      </c>
      <c r="E767" s="239" t="n">
        <v>0.799305555555556</v>
      </c>
      <c r="F767" s="240" t="n">
        <v>0.881944444444445</v>
      </c>
      <c r="G767" s="238" t="n">
        <v>119</v>
      </c>
      <c r="H767" s="238" t="s">
        <v>1929</v>
      </c>
      <c r="I767" s="241" t="n">
        <v>23576</v>
      </c>
      <c r="J767" s="238" t="s">
        <v>1949</v>
      </c>
      <c r="K767" s="242" t="n">
        <v>1750</v>
      </c>
      <c r="L767" s="238" t="n">
        <v>77</v>
      </c>
    </row>
    <row r="768" customFormat="false" ht="51" hidden="false" customHeight="false" outlineLevel="0" collapsed="false">
      <c r="A768" s="238" t="n">
        <v>21484</v>
      </c>
      <c r="B768" s="238" t="n">
        <f aca="false">VLOOKUP(A768,'[1]ELABORATO X ME'!$A$3:$K$904,2,FALSE())</f>
        <v>822</v>
      </c>
      <c r="C768" s="238" t="s">
        <v>1927</v>
      </c>
      <c r="D768" s="238" t="s">
        <v>1912</v>
      </c>
      <c r="E768" s="240" t="n">
        <v>0.881944444444445</v>
      </c>
      <c r="F768" s="239" t="n">
        <v>0.220138888888889</v>
      </c>
      <c r="G768" s="238" t="n">
        <v>487</v>
      </c>
      <c r="H768" s="238" t="s">
        <v>1928</v>
      </c>
      <c r="I768" s="238" t="s">
        <v>1949</v>
      </c>
      <c r="J768" s="241" t="n">
        <v>11935</v>
      </c>
      <c r="K768" s="242" t="n">
        <v>1750</v>
      </c>
      <c r="L768" s="238" t="n">
        <v>14</v>
      </c>
    </row>
    <row r="769" customFormat="false" ht="51" hidden="false" customHeight="false" outlineLevel="0" collapsed="false">
      <c r="A769" s="238" t="n">
        <v>21484</v>
      </c>
      <c r="B769" s="238" t="n">
        <f aca="false">VLOOKUP(A769,'[1]ELABORATO X ME'!$A$3:$K$904,2,FALSE())</f>
        <v>822</v>
      </c>
      <c r="C769" s="238" t="s">
        <v>1927</v>
      </c>
      <c r="D769" s="238" t="s">
        <v>1912</v>
      </c>
      <c r="E769" s="240" t="n">
        <v>0.881944444444445</v>
      </c>
      <c r="F769" s="239" t="n">
        <v>0.225</v>
      </c>
      <c r="G769" s="238" t="n">
        <v>494</v>
      </c>
      <c r="H769" s="238" t="s">
        <v>1980</v>
      </c>
      <c r="I769" s="238" t="s">
        <v>1949</v>
      </c>
      <c r="J769" s="241" t="n">
        <v>21451</v>
      </c>
      <c r="K769" s="242" t="n">
        <v>1750</v>
      </c>
      <c r="L769" s="238" t="n">
        <v>63</v>
      </c>
    </row>
    <row r="770" customFormat="false" ht="51" hidden="false" customHeight="false" outlineLevel="0" collapsed="false">
      <c r="A770" s="238" t="n">
        <v>21484</v>
      </c>
      <c r="B770" s="238" t="n">
        <f aca="false">VLOOKUP(A770,'[1]ELABORATO X ME'!$A$3:$K$904,2,FALSE())</f>
        <v>822</v>
      </c>
      <c r="C770" s="238" t="s">
        <v>1927</v>
      </c>
      <c r="D770" s="238" t="s">
        <v>1912</v>
      </c>
      <c r="E770" s="240" t="n">
        <v>0.881944444444445</v>
      </c>
      <c r="F770" s="239" t="n">
        <v>0.329861111111111</v>
      </c>
      <c r="G770" s="238" t="n">
        <v>645</v>
      </c>
      <c r="H770" s="238" t="s">
        <v>1988</v>
      </c>
      <c r="I770" s="238" t="s">
        <v>1949</v>
      </c>
      <c r="J770" s="241" t="n">
        <v>11937</v>
      </c>
      <c r="K770" s="242" t="n">
        <v>1750</v>
      </c>
      <c r="L770" s="238" t="n">
        <v>14</v>
      </c>
    </row>
    <row r="771" customFormat="false" ht="12.75" hidden="false" customHeight="false" outlineLevel="0" collapsed="false">
      <c r="A771" s="238" t="n">
        <v>1814</v>
      </c>
      <c r="B771" s="238" t="n">
        <v>823</v>
      </c>
      <c r="C771" s="238" t="e">
        <f aca="false">NA()</f>
        <v>#N/A</v>
      </c>
      <c r="D771" s="238" t="e">
        <f aca="false">NA()</f>
        <v>#N/A</v>
      </c>
      <c r="E771" s="240" t="e">
        <f aca="false">NA()</f>
        <v>#N/A</v>
      </c>
      <c r="F771" s="239" t="e">
        <f aca="false">NA()</f>
        <v>#N/A</v>
      </c>
      <c r="G771" s="238" t="n">
        <v>13</v>
      </c>
      <c r="H771" s="238" t="s">
        <v>1955</v>
      </c>
      <c r="I771" s="238"/>
      <c r="J771" s="241" t="n">
        <v>1813</v>
      </c>
      <c r="K771" s="242" t="n">
        <v>1706</v>
      </c>
      <c r="L771" s="238" t="n">
        <v>1</v>
      </c>
    </row>
    <row r="772" customFormat="false" ht="12.75" hidden="false" customHeight="false" outlineLevel="0" collapsed="false">
      <c r="A772" s="238" t="n">
        <v>1813</v>
      </c>
      <c r="B772" s="238" t="n">
        <v>823</v>
      </c>
      <c r="C772" s="238" t="e">
        <f aca="false">NA()</f>
        <v>#N/A</v>
      </c>
      <c r="D772" s="238" t="e">
        <f aca="false">NA()</f>
        <v>#N/A</v>
      </c>
      <c r="E772" s="239" t="e">
        <f aca="false">NA()</f>
        <v>#N/A</v>
      </c>
      <c r="F772" s="240" t="e">
        <f aca="false">NA()</f>
        <v>#N/A</v>
      </c>
      <c r="G772" s="238" t="n">
        <v>13</v>
      </c>
      <c r="H772" s="238" t="s">
        <v>1955</v>
      </c>
      <c r="I772" s="241" t="n">
        <v>1814</v>
      </c>
      <c r="J772" s="238"/>
      <c r="K772" s="242" t="n">
        <v>1706</v>
      </c>
      <c r="L772" s="238" t="n">
        <v>1</v>
      </c>
    </row>
    <row r="773" customFormat="false" ht="51" hidden="false" customHeight="false" outlineLevel="0" collapsed="false">
      <c r="A773" s="238" t="n">
        <v>6635</v>
      </c>
      <c r="B773" s="238" t="n">
        <f aca="false">VLOOKUP(A773,'[1]ELABORATO X ME'!$A$3:$K$904,2,FALSE())</f>
        <v>824</v>
      </c>
      <c r="C773" s="238" t="s">
        <v>20</v>
      </c>
      <c r="D773" s="238" t="s">
        <v>1912</v>
      </c>
      <c r="E773" s="240" t="n">
        <v>0.884027777777778</v>
      </c>
      <c r="F773" s="239" t="n">
        <v>0.896527777777778</v>
      </c>
      <c r="G773" s="238" t="n">
        <v>18</v>
      </c>
      <c r="H773" s="238" t="s">
        <v>1929</v>
      </c>
      <c r="I773" s="238"/>
      <c r="J773" s="241" t="n">
        <v>26873</v>
      </c>
      <c r="K773" s="242" t="s">
        <v>1916</v>
      </c>
      <c r="L773" s="238" t="n">
        <v>77</v>
      </c>
    </row>
    <row r="774" customFormat="false" ht="38.25" hidden="false" customHeight="false" outlineLevel="0" collapsed="false">
      <c r="A774" s="238" t="n">
        <v>6861</v>
      </c>
      <c r="B774" s="238" t="n">
        <f aca="false">VLOOKUP(A774,'[1]ELABORATO X ME'!$A$3:$K$904,2,FALSE())</f>
        <v>825</v>
      </c>
      <c r="C774" s="238" t="s">
        <v>1912</v>
      </c>
      <c r="D774" s="238" t="s">
        <v>84</v>
      </c>
      <c r="E774" s="239" t="n">
        <v>0.371527777777778</v>
      </c>
      <c r="F774" s="240" t="n">
        <v>0.886111111111111</v>
      </c>
      <c r="G774" s="238" t="n">
        <v>741</v>
      </c>
      <c r="H774" s="238" t="s">
        <v>1928</v>
      </c>
      <c r="I774" s="241" t="n">
        <v>11748</v>
      </c>
      <c r="J774" s="238" t="s">
        <v>1921</v>
      </c>
      <c r="K774" s="242" t="n">
        <v>1716.1714</v>
      </c>
      <c r="L774" s="238" t="n">
        <v>14</v>
      </c>
    </row>
    <row r="775" customFormat="false" ht="38.25" hidden="false" customHeight="false" outlineLevel="0" collapsed="false">
      <c r="A775" s="238" t="n">
        <v>6861</v>
      </c>
      <c r="B775" s="238" t="n">
        <f aca="false">VLOOKUP(A775,'[1]ELABORATO X ME'!$A$3:$K$904,2,FALSE())</f>
        <v>825</v>
      </c>
      <c r="C775" s="238" t="s">
        <v>1912</v>
      </c>
      <c r="D775" s="238" t="s">
        <v>84</v>
      </c>
      <c r="E775" s="239" t="n">
        <v>0.868055555555556</v>
      </c>
      <c r="F775" s="240" t="n">
        <v>0.886111111111111</v>
      </c>
      <c r="G775" s="238" t="n">
        <v>26</v>
      </c>
      <c r="H775" s="238" t="s">
        <v>1980</v>
      </c>
      <c r="I775" s="241" t="n">
        <v>11788</v>
      </c>
      <c r="J775" s="238"/>
      <c r="K775" s="242" t="n">
        <v>1716.1714</v>
      </c>
      <c r="L775" s="238" t="n">
        <v>63</v>
      </c>
    </row>
    <row r="776" customFormat="false" ht="51" hidden="false" customHeight="false" outlineLevel="0" collapsed="false">
      <c r="A776" s="245" t="n">
        <v>99999</v>
      </c>
      <c r="B776" s="238" t="n">
        <v>826</v>
      </c>
      <c r="C776" s="238" t="s">
        <v>1912</v>
      </c>
      <c r="D776" s="238" t="s">
        <v>1938</v>
      </c>
      <c r="E776" s="239" t="n">
        <v>0.890277777777778</v>
      </c>
      <c r="F776" s="240" t="e">
        <f aca="false">NA()</f>
        <v>#N/A</v>
      </c>
      <c r="G776" s="238" t="n">
        <v>8</v>
      </c>
      <c r="H776" s="238" t="s">
        <v>1969</v>
      </c>
      <c r="I776" s="241" t="n">
        <v>3085</v>
      </c>
      <c r="J776" s="238"/>
      <c r="K776" s="242" t="n">
        <v>1712</v>
      </c>
      <c r="L776" s="238" t="n">
        <v>1</v>
      </c>
    </row>
    <row r="777" customFormat="false" ht="51" hidden="false" customHeight="false" outlineLevel="0" collapsed="false">
      <c r="A777" s="238" t="n">
        <v>6652</v>
      </c>
      <c r="B777" s="238" t="n">
        <f aca="false">VLOOKUP(A777,'[1]ELABORATO X ME'!$A$3:$K$904,2,FALSE())</f>
        <v>827</v>
      </c>
      <c r="C777" s="238" t="s">
        <v>1998</v>
      </c>
      <c r="D777" s="238" t="s">
        <v>1912</v>
      </c>
      <c r="E777" s="240" t="n">
        <v>0.8875</v>
      </c>
      <c r="F777" s="239" t="n">
        <v>0.909722222222222</v>
      </c>
      <c r="G777" s="238" t="n">
        <v>32</v>
      </c>
      <c r="H777" s="238" t="s">
        <v>1923</v>
      </c>
      <c r="I777" s="238" t="s">
        <v>1999</v>
      </c>
      <c r="J777" s="241" t="n">
        <v>6678</v>
      </c>
      <c r="K777" s="242" t="s">
        <v>1916</v>
      </c>
      <c r="L777" s="238" t="n">
        <v>64</v>
      </c>
    </row>
    <row r="778" customFormat="false" ht="51" hidden="false" customHeight="false" outlineLevel="0" collapsed="false">
      <c r="A778" s="238" t="n">
        <v>3085</v>
      </c>
      <c r="B778" s="238" t="n">
        <f aca="false">VLOOKUP(A778,'[1]ELABORATO X ME'!$A$3:$K$904,2,FALSE())</f>
        <v>829</v>
      </c>
      <c r="C778" s="238" t="s">
        <v>134</v>
      </c>
      <c r="D778" s="238" t="s">
        <v>1912</v>
      </c>
      <c r="E778" s="240" t="n">
        <v>0.890277777777778</v>
      </c>
      <c r="F778" s="239" t="n">
        <v>0.252083333333333</v>
      </c>
      <c r="G778" s="238" t="n">
        <v>521</v>
      </c>
      <c r="H778" s="238" t="s">
        <v>1971</v>
      </c>
      <c r="I778" s="238" t="s">
        <v>1921</v>
      </c>
      <c r="J778" s="241" t="n">
        <v>3040</v>
      </c>
      <c r="K778" s="242" t="n">
        <v>1712</v>
      </c>
      <c r="L778" s="238" t="n">
        <v>63</v>
      </c>
    </row>
    <row r="779" customFormat="false" ht="51" hidden="false" customHeight="false" outlineLevel="0" collapsed="false">
      <c r="A779" s="238" t="n">
        <v>3085</v>
      </c>
      <c r="B779" s="238" t="n">
        <f aca="false">VLOOKUP(A779,'[1]ELABORATO X ME'!$A$3:$K$904,2,FALSE())</f>
        <v>829</v>
      </c>
      <c r="C779" s="238" t="s">
        <v>134</v>
      </c>
      <c r="D779" s="238" t="s">
        <v>1912</v>
      </c>
      <c r="E779" s="240" t="n">
        <v>0.890277777777778</v>
      </c>
      <c r="F779" s="239" t="e">
        <f aca="false">NA()</f>
        <v>#N/A</v>
      </c>
      <c r="G779" s="238" t="n">
        <v>8</v>
      </c>
      <c r="H779" s="238" t="s">
        <v>1969</v>
      </c>
      <c r="I779" s="238"/>
      <c r="J779" s="241" t="n">
        <v>99999</v>
      </c>
      <c r="K779" s="242" t="n">
        <v>1712</v>
      </c>
      <c r="L779" s="238" t="n">
        <v>1</v>
      </c>
    </row>
    <row r="780" customFormat="false" ht="51" hidden="false" customHeight="false" outlineLevel="0" collapsed="false">
      <c r="A780" s="238" t="n">
        <v>3085</v>
      </c>
      <c r="B780" s="238" t="n">
        <f aca="false">VLOOKUP(A780,'[1]ELABORATO X ME'!$A$3:$K$904,2,FALSE())</f>
        <v>829</v>
      </c>
      <c r="C780" s="238" t="s">
        <v>134</v>
      </c>
      <c r="D780" s="238" t="s">
        <v>1912</v>
      </c>
      <c r="E780" s="240" t="n">
        <v>0.890277777777778</v>
      </c>
      <c r="F780" s="239" t="n">
        <v>0.914583333333333</v>
      </c>
      <c r="G780" s="238" t="n">
        <v>35</v>
      </c>
      <c r="H780" s="238" t="s">
        <v>1940</v>
      </c>
      <c r="I780" s="238"/>
      <c r="J780" s="241" t="n">
        <v>6661</v>
      </c>
      <c r="K780" s="242" t="n">
        <v>1701</v>
      </c>
      <c r="L780" s="238" t="n">
        <v>13</v>
      </c>
    </row>
    <row r="781" customFormat="false" ht="51" hidden="false" customHeight="false" outlineLevel="0" collapsed="false">
      <c r="A781" s="238" t="n">
        <v>11736</v>
      </c>
      <c r="B781" s="238" t="n">
        <f aca="false">VLOOKUP(A781,'[1]ELABORATO X ME'!$A$3:$K$904,2,FALSE())</f>
        <v>830</v>
      </c>
      <c r="C781" s="238" t="s">
        <v>1917</v>
      </c>
      <c r="D781" s="238" t="s">
        <v>1912</v>
      </c>
      <c r="E781" s="240" t="n">
        <v>0.890277777777778</v>
      </c>
      <c r="F781" s="239" t="n">
        <v>0.914583333333333</v>
      </c>
      <c r="G781" s="238" t="n">
        <v>35</v>
      </c>
      <c r="H781" s="238" t="s">
        <v>1939</v>
      </c>
      <c r="I781" s="238"/>
      <c r="J781" s="241" t="n">
        <v>6665</v>
      </c>
      <c r="K781" s="242" t="n">
        <v>1701</v>
      </c>
      <c r="L781" s="238" t="n">
        <v>64</v>
      </c>
    </row>
    <row r="782" customFormat="false" ht="51" hidden="false" customHeight="false" outlineLevel="0" collapsed="false">
      <c r="A782" s="238" t="n">
        <v>21435</v>
      </c>
      <c r="B782" s="238" t="n">
        <f aca="false">VLOOKUP(A782,'[1]ELABORATO X ME'!$A$3:$K$904,2,FALSE())</f>
        <v>831</v>
      </c>
      <c r="C782" s="238" t="s">
        <v>134</v>
      </c>
      <c r="D782" s="238" t="s">
        <v>1912</v>
      </c>
      <c r="E782" s="240" t="n">
        <v>0.890277777777778</v>
      </c>
      <c r="F782" s="239" t="n">
        <v>0.914583333333333</v>
      </c>
      <c r="G782" s="238" t="n">
        <v>35</v>
      </c>
      <c r="H782" s="238" t="s">
        <v>1928</v>
      </c>
      <c r="I782" s="238"/>
      <c r="J782" s="241" t="n">
        <v>6665</v>
      </c>
      <c r="K782" s="242" t="n">
        <v>1701</v>
      </c>
      <c r="L782" s="238" t="n">
        <v>14</v>
      </c>
    </row>
    <row r="783" customFormat="false" ht="38.25" hidden="false" customHeight="false" outlineLevel="0" collapsed="false">
      <c r="A783" s="238" t="n">
        <v>23447</v>
      </c>
      <c r="B783" s="238" t="n">
        <f aca="false">VLOOKUP(A783,'[1]ELABORATO X ME'!$A$3:$K$904,2,FALSE())</f>
        <v>832</v>
      </c>
      <c r="C783" s="238" t="s">
        <v>1912</v>
      </c>
      <c r="D783" s="238" t="s">
        <v>1930</v>
      </c>
      <c r="E783" s="239" t="n">
        <v>0.872222222222222</v>
      </c>
      <c r="F783" s="240" t="n">
        <v>0.890277777777778</v>
      </c>
      <c r="G783" s="238" t="n">
        <v>26</v>
      </c>
      <c r="H783" s="238" t="s">
        <v>1925</v>
      </c>
      <c r="I783" s="241" t="n">
        <v>26954</v>
      </c>
      <c r="J783" s="238"/>
      <c r="K783" s="242" t="n">
        <v>1706</v>
      </c>
      <c r="L783" s="238" t="n">
        <v>1</v>
      </c>
    </row>
    <row r="784" customFormat="false" ht="38.25" hidden="false" customHeight="false" outlineLevel="0" collapsed="false">
      <c r="A784" s="238" t="n">
        <v>23447</v>
      </c>
      <c r="B784" s="238" t="n">
        <f aca="false">VLOOKUP(A784,'[1]ELABORATO X ME'!$A$3:$K$904,2,FALSE())</f>
        <v>832</v>
      </c>
      <c r="C784" s="238" t="s">
        <v>1912</v>
      </c>
      <c r="D784" s="238" t="s">
        <v>1930</v>
      </c>
      <c r="E784" s="239" t="n">
        <v>0.818055555555556</v>
      </c>
      <c r="F784" s="240" t="n">
        <v>0.890277777777778</v>
      </c>
      <c r="G784" s="238" t="n">
        <v>104</v>
      </c>
      <c r="H784" s="238" t="s">
        <v>1990</v>
      </c>
      <c r="I784" s="241" t="n">
        <v>23520</v>
      </c>
      <c r="J784" s="238"/>
      <c r="K784" s="242" t="n">
        <v>1706</v>
      </c>
      <c r="L784" s="238" t="n">
        <v>12</v>
      </c>
    </row>
    <row r="785" customFormat="false" ht="38.25" hidden="false" customHeight="false" outlineLevel="0" collapsed="false">
      <c r="A785" s="238" t="n">
        <v>23527</v>
      </c>
      <c r="B785" s="238" t="n">
        <f aca="false">VLOOKUP(A785,'[1]ELABORATO X ME'!$A$3:$K$904,2,FALSE())</f>
        <v>833</v>
      </c>
      <c r="C785" s="238" t="s">
        <v>1912</v>
      </c>
      <c r="D785" s="238" t="s">
        <v>1930</v>
      </c>
      <c r="E785" s="239" t="n">
        <v>0.859722222222222</v>
      </c>
      <c r="F785" s="240" t="n">
        <v>0.890277777777778</v>
      </c>
      <c r="G785" s="238" t="n">
        <v>44</v>
      </c>
      <c r="H785" s="238" t="s">
        <v>1929</v>
      </c>
      <c r="I785" s="241" t="n">
        <v>23522</v>
      </c>
      <c r="J785" s="238"/>
      <c r="K785" s="242" t="n">
        <v>1701</v>
      </c>
      <c r="L785" s="238" t="n">
        <v>77</v>
      </c>
    </row>
    <row r="786" customFormat="false" ht="38.25" hidden="false" customHeight="false" outlineLevel="0" collapsed="false">
      <c r="A786" s="244" t="n">
        <v>23463</v>
      </c>
      <c r="B786" s="238" t="n">
        <f aca="false">VLOOKUP(A786,'[1]ELABORATO X ME'!$A$3:$K$904,2,FALSE())</f>
        <v>837</v>
      </c>
      <c r="C786" s="238" t="s">
        <v>1912</v>
      </c>
      <c r="D786" s="238" t="s">
        <v>1919</v>
      </c>
      <c r="E786" s="240" t="n">
        <v>0</v>
      </c>
      <c r="F786" s="239" t="n">
        <v>0.286805555555556</v>
      </c>
      <c r="G786" s="238" t="n">
        <v>478</v>
      </c>
      <c r="H786" s="238" t="s">
        <v>2000</v>
      </c>
      <c r="I786" s="238"/>
      <c r="J786" s="241" t="n">
        <v>11879</v>
      </c>
      <c r="K786" s="242" t="n">
        <v>1712</v>
      </c>
      <c r="L786" s="238" t="n">
        <v>1</v>
      </c>
    </row>
    <row r="787" customFormat="false" ht="38.25" hidden="false" customHeight="false" outlineLevel="0" collapsed="false">
      <c r="A787" s="238" t="n">
        <v>23463</v>
      </c>
      <c r="B787" s="238" t="n">
        <f aca="false">VLOOKUP(A787,'[1]ELABORATO X ME'!$A$3:$K$904,2,FALSE())</f>
        <v>837</v>
      </c>
      <c r="C787" s="238" t="s">
        <v>1912</v>
      </c>
      <c r="D787" s="238" t="s">
        <v>1919</v>
      </c>
      <c r="E787" s="239" t="n">
        <v>0.833333333333333</v>
      </c>
      <c r="F787" s="240" t="n">
        <v>0.894444444444444</v>
      </c>
      <c r="G787" s="238" t="n">
        <v>88</v>
      </c>
      <c r="H787" s="238" t="s">
        <v>1939</v>
      </c>
      <c r="I787" s="241" t="n">
        <v>3178</v>
      </c>
      <c r="J787" s="238"/>
      <c r="K787" s="242" t="n">
        <v>1712</v>
      </c>
      <c r="L787" s="238" t="n">
        <v>64</v>
      </c>
    </row>
    <row r="788" customFormat="false" ht="38.25" hidden="false" customHeight="false" outlineLevel="0" collapsed="false">
      <c r="A788" s="238" t="n">
        <v>23463</v>
      </c>
      <c r="B788" s="238" t="n">
        <f aca="false">VLOOKUP(A788,'[1]ELABORATO X ME'!$A$3:$K$904,2,FALSE())</f>
        <v>837</v>
      </c>
      <c r="C788" s="238" t="s">
        <v>1912</v>
      </c>
      <c r="D788" s="238" t="s">
        <v>1919</v>
      </c>
      <c r="E788" s="239" t="n">
        <v>0.855555555555556</v>
      </c>
      <c r="F788" s="240" t="n">
        <v>0.894444444444444</v>
      </c>
      <c r="G788" s="238" t="n">
        <v>56</v>
      </c>
      <c r="H788" s="238" t="s">
        <v>1926</v>
      </c>
      <c r="I788" s="241" t="n">
        <v>6654</v>
      </c>
      <c r="J788" s="238"/>
      <c r="K788" s="242" t="n">
        <v>1701</v>
      </c>
      <c r="L788" s="238" t="n">
        <v>13</v>
      </c>
    </row>
    <row r="789" customFormat="false" ht="38.25" hidden="false" customHeight="false" outlineLevel="0" collapsed="false">
      <c r="A789" s="238" t="n">
        <v>23505</v>
      </c>
      <c r="B789" s="238" t="n">
        <f aca="false">VLOOKUP(A789,'[1]ELABORATO X ME'!$A$3:$K$904,2,FALSE())</f>
        <v>838</v>
      </c>
      <c r="C789" s="238" t="s">
        <v>1912</v>
      </c>
      <c r="D789" s="238" t="s">
        <v>1919</v>
      </c>
      <c r="E789" s="239" t="n">
        <v>0.806944444444445</v>
      </c>
      <c r="F789" s="240" t="n">
        <v>0.894444444444444</v>
      </c>
      <c r="G789" s="238" t="n">
        <v>126</v>
      </c>
      <c r="H789" s="238" t="s">
        <v>1928</v>
      </c>
      <c r="I789" s="241" t="n">
        <v>11742</v>
      </c>
      <c r="J789" s="238" t="s">
        <v>1949</v>
      </c>
      <c r="K789" s="242" t="n">
        <v>1741</v>
      </c>
      <c r="L789" s="238" t="n">
        <v>14</v>
      </c>
    </row>
    <row r="790" customFormat="false" ht="38.25" hidden="false" customHeight="false" outlineLevel="0" collapsed="false">
      <c r="A790" s="238" t="n">
        <v>23529</v>
      </c>
      <c r="B790" s="238" t="n">
        <f aca="false">VLOOKUP(A790,'[1]ELABORATO X ME'!$A$3:$K$904,2,FALSE())</f>
        <v>839</v>
      </c>
      <c r="C790" s="238" t="s">
        <v>1912</v>
      </c>
      <c r="D790" s="238" t="s">
        <v>1930</v>
      </c>
      <c r="E790" s="239" t="n">
        <v>0.818055555555556</v>
      </c>
      <c r="F790" s="240" t="n">
        <v>0.895833333333333</v>
      </c>
      <c r="G790" s="238" t="n">
        <v>112</v>
      </c>
      <c r="H790" s="238" t="s">
        <v>1955</v>
      </c>
      <c r="I790" s="241" t="n">
        <v>23520</v>
      </c>
      <c r="J790" s="238"/>
      <c r="K790" s="242" t="n">
        <v>1706</v>
      </c>
      <c r="L790" s="238" t="n">
        <v>1</v>
      </c>
    </row>
    <row r="791" customFormat="false" ht="51" hidden="false" customHeight="false" outlineLevel="0" collapsed="false">
      <c r="A791" s="238" t="n">
        <v>26873</v>
      </c>
      <c r="B791" s="238" t="n">
        <f aca="false">VLOOKUP(A791,'[1]ELABORATO X ME'!$A$3:$K$904,2,FALSE())</f>
        <v>841</v>
      </c>
      <c r="C791" s="238" t="s">
        <v>1912</v>
      </c>
      <c r="D791" s="238" t="s">
        <v>1938</v>
      </c>
      <c r="E791" s="239" t="n">
        <v>0.884027777777778</v>
      </c>
      <c r="F791" s="240" t="n">
        <v>0.896527777777778</v>
      </c>
      <c r="G791" s="238" t="n">
        <v>18</v>
      </c>
      <c r="H791" s="238" t="s">
        <v>1929</v>
      </c>
      <c r="I791" s="241" t="n">
        <v>6635</v>
      </c>
      <c r="J791" s="238"/>
      <c r="K791" s="242" t="s">
        <v>1916</v>
      </c>
      <c r="L791" s="238" t="n">
        <v>77</v>
      </c>
    </row>
    <row r="792" customFormat="false" ht="51" hidden="false" customHeight="false" outlineLevel="0" collapsed="false">
      <c r="A792" s="238" t="n">
        <v>3020</v>
      </c>
      <c r="B792" s="238" t="n">
        <f aca="false">VLOOKUP(A792,'[1]ELABORATO X ME'!$A$3:$K$904,2,FALSE())</f>
        <v>842</v>
      </c>
      <c r="C792" s="238" t="s">
        <v>1931</v>
      </c>
      <c r="D792" s="238" t="s">
        <v>1912</v>
      </c>
      <c r="E792" s="240" t="n">
        <v>0.897222222222222</v>
      </c>
      <c r="F792" s="239" t="n">
        <v>0.916666666666667</v>
      </c>
      <c r="G792" s="238" t="n">
        <v>28</v>
      </c>
      <c r="H792" s="238" t="s">
        <v>1940</v>
      </c>
      <c r="I792" s="238"/>
      <c r="J792" s="241" t="n">
        <v>26869</v>
      </c>
      <c r="K792" s="242" t="n">
        <v>1707</v>
      </c>
      <c r="L792" s="238" t="n">
        <v>13</v>
      </c>
    </row>
    <row r="793" customFormat="false" ht="51" hidden="false" customHeight="false" outlineLevel="0" collapsed="false">
      <c r="A793" s="238" t="n">
        <v>3020</v>
      </c>
      <c r="B793" s="238" t="n">
        <f aca="false">VLOOKUP(A793,'[1]ELABORATO X ME'!$A$3:$K$904,2,FALSE())</f>
        <v>842</v>
      </c>
      <c r="C793" s="238" t="s">
        <v>1931</v>
      </c>
      <c r="D793" s="238" t="s">
        <v>1912</v>
      </c>
      <c r="E793" s="240" t="n">
        <v>0.897222222222222</v>
      </c>
      <c r="F793" s="239" t="n">
        <v>0.970833333333333</v>
      </c>
      <c r="G793" s="238" t="n">
        <v>106</v>
      </c>
      <c r="H793" s="238" t="s">
        <v>1939</v>
      </c>
      <c r="I793" s="238" t="s">
        <v>2001</v>
      </c>
      <c r="J793" s="241" t="n">
        <v>11683</v>
      </c>
      <c r="K793" s="242" t="n">
        <v>1706</v>
      </c>
      <c r="L793" s="238" t="n">
        <v>64</v>
      </c>
    </row>
    <row r="794" customFormat="false" ht="51" hidden="false" customHeight="false" outlineLevel="0" collapsed="false">
      <c r="A794" s="238" t="n">
        <v>34120</v>
      </c>
      <c r="B794" s="238" t="n">
        <f aca="false">VLOOKUP(A794,'[1]ELABORATO X ME'!$A$3:$K$904,2,FALSE())</f>
        <v>843</v>
      </c>
      <c r="C794" s="238" t="s">
        <v>1931</v>
      </c>
      <c r="D794" s="238" t="s">
        <v>1912</v>
      </c>
      <c r="E794" s="240" t="n">
        <v>0.897222222222222</v>
      </c>
      <c r="F794" s="239" t="n">
        <v>0.251388888888889</v>
      </c>
      <c r="G794" s="238" t="n">
        <v>510</v>
      </c>
      <c r="H794" s="238" t="s">
        <v>1928</v>
      </c>
      <c r="I794" s="238" t="s">
        <v>1921</v>
      </c>
      <c r="J794" s="241" t="n">
        <v>6649</v>
      </c>
      <c r="K794" s="242" t="n">
        <v>1707</v>
      </c>
      <c r="L794" s="238" t="n">
        <v>14</v>
      </c>
    </row>
    <row r="795" customFormat="false" ht="51" hidden="false" customHeight="false" outlineLevel="0" collapsed="false">
      <c r="A795" s="238" t="n">
        <v>23426</v>
      </c>
      <c r="B795" s="238" t="n">
        <f aca="false">VLOOKUP(A795,'[1]ELABORATO X ME'!$A$3:$K$904,2,FALSE())</f>
        <v>844</v>
      </c>
      <c r="C795" s="238" t="s">
        <v>58</v>
      </c>
      <c r="D795" s="238" t="s">
        <v>1912</v>
      </c>
      <c r="E795" s="240" t="n">
        <v>0.901388888888889</v>
      </c>
      <c r="F795" s="239" t="n">
        <v>0.25</v>
      </c>
      <c r="G795" s="238" t="n">
        <v>502</v>
      </c>
      <c r="H795" s="238" t="s">
        <v>1982</v>
      </c>
      <c r="I795" s="238" t="s">
        <v>2002</v>
      </c>
      <c r="J795" s="241" t="n">
        <v>34143</v>
      </c>
      <c r="K795" s="242" t="n">
        <v>1712</v>
      </c>
      <c r="L795" s="238" t="n">
        <v>13</v>
      </c>
    </row>
    <row r="796" customFormat="false" ht="51" hidden="false" customHeight="false" outlineLevel="0" collapsed="false">
      <c r="A796" s="238" t="n">
        <v>23526</v>
      </c>
      <c r="B796" s="238" t="n">
        <f aca="false">VLOOKUP(A796,'[1]ELABORATO X ME'!$A$3:$K$904,2,FALSE())</f>
        <v>845</v>
      </c>
      <c r="C796" s="238" t="s">
        <v>58</v>
      </c>
      <c r="D796" s="238" t="s">
        <v>1912</v>
      </c>
      <c r="E796" s="240" t="n">
        <v>0.901388888888889</v>
      </c>
      <c r="F796" s="239" t="n">
        <v>0.23125</v>
      </c>
      <c r="G796" s="238" t="n">
        <v>475</v>
      </c>
      <c r="H796" s="238" t="s">
        <v>1980</v>
      </c>
      <c r="I796" s="238" t="s">
        <v>2003</v>
      </c>
      <c r="J796" s="241" t="n">
        <v>23501</v>
      </c>
      <c r="K796" s="242" t="n">
        <v>1712</v>
      </c>
      <c r="L796" s="238" t="n">
        <v>63</v>
      </c>
    </row>
    <row r="797" customFormat="false" ht="51" hidden="false" customHeight="false" outlineLevel="0" collapsed="false">
      <c r="A797" s="238" t="n">
        <v>23526</v>
      </c>
      <c r="B797" s="238" t="n">
        <f aca="false">VLOOKUP(A797,'[1]ELABORATO X ME'!$A$3:$K$904,2,FALSE())</f>
        <v>845</v>
      </c>
      <c r="C797" s="238" t="s">
        <v>58</v>
      </c>
      <c r="D797" s="238" t="s">
        <v>1912</v>
      </c>
      <c r="E797" s="240" t="n">
        <v>0.901388888888889</v>
      </c>
      <c r="F797" s="239" t="n">
        <v>0.25</v>
      </c>
      <c r="G797" s="238" t="n">
        <v>502</v>
      </c>
      <c r="H797" s="238" t="s">
        <v>1969</v>
      </c>
      <c r="I797" s="238" t="s">
        <v>2002</v>
      </c>
      <c r="J797" s="241" t="n">
        <v>34143</v>
      </c>
      <c r="K797" s="242" t="n">
        <v>1712</v>
      </c>
      <c r="L797" s="238" t="n">
        <v>1</v>
      </c>
    </row>
    <row r="798" customFormat="false" ht="51" hidden="false" customHeight="false" outlineLevel="0" collapsed="false">
      <c r="A798" s="238" t="n">
        <v>23526</v>
      </c>
      <c r="B798" s="238" t="n">
        <f aca="false">VLOOKUP(A798,'[1]ELABORATO X ME'!$A$3:$K$904,2,FALSE())</f>
        <v>845</v>
      </c>
      <c r="C798" s="238" t="s">
        <v>58</v>
      </c>
      <c r="D798" s="238" t="s">
        <v>1912</v>
      </c>
      <c r="E798" s="240" t="n">
        <v>0.901388888888889</v>
      </c>
      <c r="F798" s="239" t="n">
        <v>0.970833333333333</v>
      </c>
      <c r="G798" s="238" t="n">
        <v>100</v>
      </c>
      <c r="H798" s="238" t="s">
        <v>1941</v>
      </c>
      <c r="I798" s="238" t="s">
        <v>2003</v>
      </c>
      <c r="J798" s="241" t="n">
        <v>11683</v>
      </c>
      <c r="K798" s="242" t="n">
        <v>1706</v>
      </c>
      <c r="L798" s="238" t="n">
        <v>14</v>
      </c>
    </row>
    <row r="799" customFormat="false" ht="51" hidden="false" customHeight="false" outlineLevel="0" collapsed="false">
      <c r="A799" s="238" t="n">
        <v>11880</v>
      </c>
      <c r="B799" s="238" t="n">
        <f aca="false">VLOOKUP(A799,'[1]ELABORATO X ME'!$A$3:$K$904,2,FALSE())</f>
        <v>847</v>
      </c>
      <c r="C799" s="238" t="s">
        <v>1945</v>
      </c>
      <c r="D799" s="238" t="s">
        <v>1912</v>
      </c>
      <c r="E799" s="240" t="n">
        <v>0.904166666666667</v>
      </c>
      <c r="F799" s="239" t="e">
        <f aca="false">NA()</f>
        <v>#N/A</v>
      </c>
      <c r="G799" s="238" t="n">
        <v>139</v>
      </c>
      <c r="H799" s="238" t="s">
        <v>2004</v>
      </c>
      <c r="I799" s="238" t="s">
        <v>1949</v>
      </c>
      <c r="J799" s="241" t="s">
        <v>2005</v>
      </c>
      <c r="K799" s="242" t="n">
        <v>1742</v>
      </c>
      <c r="L799" s="238" t="n">
        <v>8</v>
      </c>
    </row>
    <row r="800" customFormat="false" ht="51" hidden="false" customHeight="false" outlineLevel="0" collapsed="false">
      <c r="A800" s="238" t="n">
        <v>11880</v>
      </c>
      <c r="B800" s="238" t="n">
        <f aca="false">VLOOKUP(A800,'[1]ELABORATO X ME'!$A$3:$K$904,2,FALSE())</f>
        <v>847</v>
      </c>
      <c r="C800" s="238" t="s">
        <v>1945</v>
      </c>
      <c r="D800" s="238" t="s">
        <v>1912</v>
      </c>
      <c r="E800" s="240" t="n">
        <v>0.904166666666667</v>
      </c>
      <c r="F800" s="239" t="n">
        <v>0.314583333333333</v>
      </c>
      <c r="G800" s="238" t="n">
        <v>591</v>
      </c>
      <c r="H800" s="238" t="s">
        <v>2006</v>
      </c>
      <c r="I800" s="238" t="s">
        <v>1949</v>
      </c>
      <c r="J800" s="241" t="n">
        <v>6807</v>
      </c>
      <c r="K800" s="242" t="n">
        <v>1742</v>
      </c>
      <c r="L800" s="238" t="n">
        <v>35</v>
      </c>
    </row>
    <row r="801" customFormat="false" ht="51" hidden="false" customHeight="false" outlineLevel="0" collapsed="false">
      <c r="A801" s="238" t="n">
        <v>34008</v>
      </c>
      <c r="B801" s="238" t="n">
        <f aca="false">VLOOKUP(A801,'[1]ELABORATO X ME'!$A$3:$K$904,2,FALSE())</f>
        <v>848</v>
      </c>
      <c r="C801" s="238" t="s">
        <v>1945</v>
      </c>
      <c r="D801" s="238" t="s">
        <v>1912</v>
      </c>
      <c r="E801" s="240" t="n">
        <v>0.904166666666667</v>
      </c>
      <c r="F801" s="239" t="e">
        <f aca="false">NA()</f>
        <v>#N/A</v>
      </c>
      <c r="G801" s="238" t="n">
        <v>139</v>
      </c>
      <c r="H801" s="238" t="s">
        <v>2007</v>
      </c>
      <c r="I801" s="238" t="s">
        <v>1949</v>
      </c>
      <c r="J801" s="241" t="s">
        <v>2005</v>
      </c>
      <c r="K801" s="242" t="n">
        <v>1742</v>
      </c>
      <c r="L801" s="238" t="n">
        <v>6</v>
      </c>
    </row>
    <row r="802" customFormat="false" ht="51" hidden="false" customHeight="false" outlineLevel="0" collapsed="false">
      <c r="A802" s="238" t="n">
        <v>34008</v>
      </c>
      <c r="B802" s="238" t="n">
        <f aca="false">VLOOKUP(A802,'[1]ELABORATO X ME'!$A$3:$K$904,2,FALSE())</f>
        <v>848</v>
      </c>
      <c r="C802" s="238" t="s">
        <v>1945</v>
      </c>
      <c r="D802" s="238" t="s">
        <v>1912</v>
      </c>
      <c r="E802" s="240" t="n">
        <v>0.904166666666667</v>
      </c>
      <c r="F802" s="239" t="n">
        <v>0.314583333333333</v>
      </c>
      <c r="G802" s="238" t="n">
        <v>591</v>
      </c>
      <c r="H802" s="238" t="s">
        <v>2008</v>
      </c>
      <c r="I802" s="238" t="s">
        <v>1949</v>
      </c>
      <c r="J802" s="241" t="n">
        <v>6807</v>
      </c>
      <c r="K802" s="242" t="n">
        <v>1742</v>
      </c>
      <c r="L802" s="238" t="n">
        <v>28</v>
      </c>
    </row>
    <row r="803" customFormat="false" ht="51" hidden="false" customHeight="false" outlineLevel="0" collapsed="false">
      <c r="A803" s="238" t="n">
        <v>11811</v>
      </c>
      <c r="B803" s="238" t="n">
        <f aca="false">VLOOKUP(A803,'[1]ELABORATO X ME'!$A$3:$K$904,2,FALSE())</f>
        <v>850</v>
      </c>
      <c r="C803" s="238" t="s">
        <v>1972</v>
      </c>
      <c r="D803" s="238" t="s">
        <v>1912</v>
      </c>
      <c r="E803" s="240" t="n">
        <v>0.904861111111111</v>
      </c>
      <c r="F803" s="239" t="n">
        <v>0.255555555555556</v>
      </c>
      <c r="G803" s="238" t="n">
        <v>505</v>
      </c>
      <c r="H803" s="238" t="s">
        <v>1980</v>
      </c>
      <c r="I803" s="238" t="s">
        <v>1921</v>
      </c>
      <c r="J803" s="241" t="n">
        <v>11705</v>
      </c>
      <c r="K803" s="242" t="n">
        <v>1712</v>
      </c>
      <c r="L803" s="238" t="n">
        <v>63</v>
      </c>
    </row>
    <row r="804" customFormat="false" ht="51" hidden="false" customHeight="false" outlineLevel="0" collapsed="false">
      <c r="A804" s="238" t="n">
        <v>11811</v>
      </c>
      <c r="B804" s="238" t="n">
        <f aca="false">VLOOKUP(A804,'[1]ELABORATO X ME'!$A$3:$K$904,2,FALSE())</f>
        <v>850</v>
      </c>
      <c r="C804" s="238" t="s">
        <v>1972</v>
      </c>
      <c r="D804" s="238" t="s">
        <v>1912</v>
      </c>
      <c r="E804" s="240" t="n">
        <v>0.904861111111111</v>
      </c>
      <c r="F804" s="239" t="n">
        <v>0.291666666666667</v>
      </c>
      <c r="G804" s="238" t="n">
        <v>557</v>
      </c>
      <c r="H804" s="238" t="s">
        <v>2009</v>
      </c>
      <c r="I804" s="238"/>
      <c r="J804" s="241" t="n">
        <v>21439</v>
      </c>
      <c r="K804" s="242" t="n">
        <v>1712</v>
      </c>
      <c r="L804" s="238" t="n">
        <v>13</v>
      </c>
    </row>
    <row r="805" customFormat="false" ht="51" hidden="false" customHeight="false" outlineLevel="0" collapsed="false">
      <c r="A805" s="238" t="n">
        <v>3176</v>
      </c>
      <c r="B805" s="238" t="n">
        <f aca="false">VLOOKUP(A805,'[1]ELABORATO X ME'!$A$3:$K$904,2,FALSE())</f>
        <v>851</v>
      </c>
      <c r="C805" s="238" t="s">
        <v>286</v>
      </c>
      <c r="D805" s="238" t="s">
        <v>1912</v>
      </c>
      <c r="E805" s="240" t="n">
        <v>0.908333333333333</v>
      </c>
      <c r="F805" s="239" t="n">
        <v>0.334722222222222</v>
      </c>
      <c r="G805" s="238" t="n">
        <v>614</v>
      </c>
      <c r="H805" s="238" t="s">
        <v>1988</v>
      </c>
      <c r="I805" s="238"/>
      <c r="J805" s="241" t="n">
        <v>3153</v>
      </c>
      <c r="K805" s="242" t="n">
        <v>1800</v>
      </c>
      <c r="L805" s="238" t="n">
        <v>14</v>
      </c>
    </row>
    <row r="806" customFormat="false" ht="51" hidden="false" customHeight="false" outlineLevel="0" collapsed="false">
      <c r="A806" s="238" t="n">
        <v>3176</v>
      </c>
      <c r="B806" s="238" t="n">
        <f aca="false">VLOOKUP(A806,'[1]ELABORATO X ME'!$A$3:$K$904,2,FALSE())</f>
        <v>851</v>
      </c>
      <c r="C806" s="238" t="s">
        <v>286</v>
      </c>
      <c r="D806" s="238" t="s">
        <v>1912</v>
      </c>
      <c r="E806" s="240" t="n">
        <v>0.908333333333333</v>
      </c>
      <c r="F806" s="239" t="n">
        <v>0.922222222222222</v>
      </c>
      <c r="G806" s="238" t="n">
        <v>20</v>
      </c>
      <c r="H806" s="238" t="s">
        <v>1991</v>
      </c>
      <c r="I806" s="238"/>
      <c r="J806" s="241" t="n">
        <v>11689</v>
      </c>
      <c r="K806" s="242" t="n">
        <v>1800</v>
      </c>
      <c r="L806" s="238" t="n">
        <v>77</v>
      </c>
    </row>
    <row r="807" customFormat="false" ht="51" hidden="false" customHeight="false" outlineLevel="0" collapsed="false">
      <c r="A807" s="238" t="n">
        <v>3089</v>
      </c>
      <c r="B807" s="238" t="n">
        <f aca="false">VLOOKUP(A807,'[1]ELABORATO X ME'!$A$3:$K$904,2,FALSE())</f>
        <v>852</v>
      </c>
      <c r="C807" s="238" t="s">
        <v>62</v>
      </c>
      <c r="D807" s="238" t="s">
        <v>1912</v>
      </c>
      <c r="E807" s="240" t="n">
        <v>0.909722222222222</v>
      </c>
      <c r="F807" s="239" t="n">
        <v>0.923611111111111</v>
      </c>
      <c r="G807" s="238" t="n">
        <v>20</v>
      </c>
      <c r="H807" s="238" t="s">
        <v>1948</v>
      </c>
      <c r="I807" s="238"/>
      <c r="J807" s="241" t="n">
        <v>3098</v>
      </c>
      <c r="K807" s="242" t="n">
        <v>1710</v>
      </c>
      <c r="L807" s="238" t="n">
        <v>91</v>
      </c>
    </row>
    <row r="808" customFormat="false" ht="38.25" hidden="false" customHeight="false" outlineLevel="0" collapsed="false">
      <c r="A808" s="238" t="n">
        <v>6678</v>
      </c>
      <c r="B808" s="238" t="n">
        <f aca="false">VLOOKUP(A808,'[1]ELABORATO X ME'!$A$3:$K$904,2,FALSE())</f>
        <v>853</v>
      </c>
      <c r="C808" s="238" t="s">
        <v>1912</v>
      </c>
      <c r="D808" s="238" t="s">
        <v>1972</v>
      </c>
      <c r="E808" s="239" t="n">
        <v>0.8875</v>
      </c>
      <c r="F808" s="240" t="n">
        <v>0.909722222222222</v>
      </c>
      <c r="G808" s="238" t="n">
        <v>32</v>
      </c>
      <c r="H808" s="238" t="s">
        <v>1923</v>
      </c>
      <c r="I808" s="241" t="n">
        <v>6652</v>
      </c>
      <c r="J808" s="238" t="s">
        <v>2010</v>
      </c>
      <c r="K808" s="242" t="s">
        <v>1916</v>
      </c>
      <c r="L808" s="238" t="n">
        <v>64</v>
      </c>
    </row>
    <row r="809" customFormat="false" ht="51" hidden="false" customHeight="false" outlineLevel="0" collapsed="false">
      <c r="A809" s="238" t="n">
        <v>6822</v>
      </c>
      <c r="B809" s="238" t="n">
        <f aca="false">VLOOKUP(A809,'[1]ELABORATO X ME'!$A$3:$K$904,2,FALSE())</f>
        <v>854</v>
      </c>
      <c r="C809" s="238" t="s">
        <v>123</v>
      </c>
      <c r="D809" s="238" t="s">
        <v>1912</v>
      </c>
      <c r="E809" s="240" t="n">
        <v>0.909722222222222</v>
      </c>
      <c r="F809" s="239" t="n">
        <v>0.225</v>
      </c>
      <c r="G809" s="238" t="n">
        <v>454</v>
      </c>
      <c r="H809" s="238" t="s">
        <v>1980</v>
      </c>
      <c r="I809" s="238" t="s">
        <v>1949</v>
      </c>
      <c r="J809" s="241" t="n">
        <v>21451</v>
      </c>
      <c r="K809" s="242" t="n">
        <v>1750</v>
      </c>
      <c r="L809" s="238" t="n">
        <v>63</v>
      </c>
    </row>
    <row r="810" customFormat="false" ht="51" hidden="false" customHeight="false" outlineLevel="0" collapsed="false">
      <c r="A810" s="238" t="n">
        <v>6822</v>
      </c>
      <c r="B810" s="238" t="n">
        <f aca="false">VLOOKUP(A810,'[1]ELABORATO X ME'!$A$3:$K$904,2,FALSE())</f>
        <v>854</v>
      </c>
      <c r="C810" s="238" t="s">
        <v>123</v>
      </c>
      <c r="D810" s="238" t="s">
        <v>1912</v>
      </c>
      <c r="E810" s="240" t="n">
        <v>0.909722222222222</v>
      </c>
      <c r="F810" s="239" t="n">
        <v>0.311805555555556</v>
      </c>
      <c r="G810" s="238" t="n">
        <v>579</v>
      </c>
      <c r="H810" s="238" t="s">
        <v>1928</v>
      </c>
      <c r="I810" s="238" t="s">
        <v>1949</v>
      </c>
      <c r="J810" s="241" t="n">
        <v>21457</v>
      </c>
      <c r="K810" s="242" t="n">
        <v>1750</v>
      </c>
      <c r="L810" s="238" t="n">
        <v>14</v>
      </c>
    </row>
    <row r="811" customFormat="false" ht="51" hidden="false" customHeight="false" outlineLevel="0" collapsed="false">
      <c r="A811" s="238" t="n">
        <v>6822</v>
      </c>
      <c r="B811" s="238" t="n">
        <f aca="false">VLOOKUP(A811,'[1]ELABORATO X ME'!$A$3:$K$904,2,FALSE())</f>
        <v>854</v>
      </c>
      <c r="C811" s="238" t="s">
        <v>123</v>
      </c>
      <c r="D811" s="238" t="s">
        <v>1912</v>
      </c>
      <c r="E811" s="240" t="n">
        <v>0.909722222222222</v>
      </c>
      <c r="F811" s="239" t="n">
        <v>0.361111111111111</v>
      </c>
      <c r="G811" s="238" t="n">
        <v>650</v>
      </c>
      <c r="H811" s="238" t="s">
        <v>1988</v>
      </c>
      <c r="I811" s="238" t="s">
        <v>1949</v>
      </c>
      <c r="J811" s="241" t="n">
        <v>21459</v>
      </c>
      <c r="K811" s="242" t="n">
        <v>1750</v>
      </c>
      <c r="L811" s="238" t="n">
        <v>14</v>
      </c>
    </row>
    <row r="812" customFormat="false" ht="38.25" hidden="false" customHeight="false" outlineLevel="0" collapsed="false">
      <c r="A812" s="238" t="n">
        <v>6661</v>
      </c>
      <c r="B812" s="238" t="n">
        <f aca="false">VLOOKUP(A812,'[1]ELABORATO X ME'!$A$3:$K$904,2,FALSE())</f>
        <v>865</v>
      </c>
      <c r="C812" s="238" t="s">
        <v>1912</v>
      </c>
      <c r="D812" s="238" t="s">
        <v>1919</v>
      </c>
      <c r="E812" s="239" t="n">
        <v>0.890277777777778</v>
      </c>
      <c r="F812" s="240" t="n">
        <v>0.914583333333333</v>
      </c>
      <c r="G812" s="238" t="n">
        <v>35</v>
      </c>
      <c r="H812" s="238" t="s">
        <v>1940</v>
      </c>
      <c r="I812" s="241" t="n">
        <v>3085</v>
      </c>
      <c r="J812" s="238"/>
      <c r="K812" s="242" t="n">
        <v>1701</v>
      </c>
      <c r="L812" s="238" t="n">
        <v>13</v>
      </c>
    </row>
    <row r="813" customFormat="false" ht="38.25" hidden="false" customHeight="false" outlineLevel="0" collapsed="false">
      <c r="A813" s="238" t="n">
        <v>6665</v>
      </c>
      <c r="B813" s="238" t="n">
        <f aca="false">VLOOKUP(A813,'[1]ELABORATO X ME'!$A$3:$K$904,2,FALSE())</f>
        <v>866</v>
      </c>
      <c r="C813" s="238" t="s">
        <v>1912</v>
      </c>
      <c r="D813" s="238" t="s">
        <v>1919</v>
      </c>
      <c r="E813" s="239" t="n">
        <v>0.890277777777778</v>
      </c>
      <c r="F813" s="240" t="n">
        <v>0.914583333333333</v>
      </c>
      <c r="G813" s="238" t="n">
        <v>35</v>
      </c>
      <c r="H813" s="238" t="s">
        <v>1939</v>
      </c>
      <c r="I813" s="241" t="n">
        <v>11736</v>
      </c>
      <c r="J813" s="238"/>
      <c r="K813" s="242" t="n">
        <v>1701</v>
      </c>
      <c r="L813" s="238" t="n">
        <v>64</v>
      </c>
    </row>
    <row r="814" customFormat="false" ht="38.25" hidden="false" customHeight="false" outlineLevel="0" collapsed="false">
      <c r="A814" s="238" t="n">
        <v>6665</v>
      </c>
      <c r="B814" s="238" t="n">
        <f aca="false">VLOOKUP(A814,'[1]ELABORATO X ME'!$A$3:$K$904,2,FALSE())</f>
        <v>866</v>
      </c>
      <c r="C814" s="238" t="s">
        <v>1912</v>
      </c>
      <c r="D814" s="238" t="s">
        <v>1919</v>
      </c>
      <c r="E814" s="239" t="n">
        <v>0.890277777777778</v>
      </c>
      <c r="F814" s="240" t="n">
        <v>0.914583333333333</v>
      </c>
      <c r="G814" s="238" t="n">
        <v>35</v>
      </c>
      <c r="H814" s="238" t="s">
        <v>1928</v>
      </c>
      <c r="I814" s="241" t="n">
        <v>21435</v>
      </c>
      <c r="J814" s="238"/>
      <c r="K814" s="242" t="n">
        <v>1701</v>
      </c>
      <c r="L814" s="238" t="n">
        <v>14</v>
      </c>
    </row>
    <row r="815" customFormat="false" ht="51" hidden="false" customHeight="false" outlineLevel="0" collapsed="false">
      <c r="A815" s="238" t="n">
        <v>26869</v>
      </c>
      <c r="B815" s="238" t="n">
        <f aca="false">VLOOKUP(A815,'[1]ELABORATO X ME'!$A$3:$K$904,2,FALSE())</f>
        <v>867</v>
      </c>
      <c r="C815" s="238" t="s">
        <v>1912</v>
      </c>
      <c r="D815" s="238" t="s">
        <v>1938</v>
      </c>
      <c r="E815" s="239" t="n">
        <v>0.897222222222222</v>
      </c>
      <c r="F815" s="240" t="n">
        <v>0.916666666666667</v>
      </c>
      <c r="G815" s="238" t="n">
        <v>28</v>
      </c>
      <c r="H815" s="238" t="s">
        <v>1940</v>
      </c>
      <c r="I815" s="241" t="n">
        <v>3020</v>
      </c>
      <c r="J815" s="238"/>
      <c r="K815" s="242" t="n">
        <v>1707</v>
      </c>
      <c r="L815" s="238" t="n">
        <v>13</v>
      </c>
    </row>
    <row r="816" customFormat="false" ht="51" hidden="false" customHeight="false" outlineLevel="0" collapsed="false">
      <c r="A816" s="238" t="n">
        <v>11974</v>
      </c>
      <c r="B816" s="238" t="n">
        <f aca="false">VLOOKUP(A816,'[1]ELABORATO X ME'!$A$3:$K$904,2,FALSE())</f>
        <v>869</v>
      </c>
      <c r="C816" s="238" t="s">
        <v>1927</v>
      </c>
      <c r="D816" s="238" t="s">
        <v>1912</v>
      </c>
      <c r="E816" s="240" t="n">
        <v>0.918055555555556</v>
      </c>
      <c r="F816" s="239" t="n">
        <v>0.225</v>
      </c>
      <c r="G816" s="238" t="n">
        <v>442</v>
      </c>
      <c r="H816" s="238" t="s">
        <v>1928</v>
      </c>
      <c r="I816" s="238"/>
      <c r="J816" s="241" t="n">
        <v>21451</v>
      </c>
      <c r="K816" s="242" t="n">
        <v>1750</v>
      </c>
      <c r="L816" s="238" t="n">
        <v>14</v>
      </c>
    </row>
    <row r="817" customFormat="false" ht="51" hidden="false" customHeight="false" outlineLevel="0" collapsed="false">
      <c r="A817" s="238" t="n">
        <v>11974</v>
      </c>
      <c r="B817" s="238" t="n">
        <f aca="false">VLOOKUP(A817,'[1]ELABORATO X ME'!$A$3:$K$904,2,FALSE())</f>
        <v>869</v>
      </c>
      <c r="C817" s="238" t="s">
        <v>1927</v>
      </c>
      <c r="D817" s="238" t="s">
        <v>1912</v>
      </c>
      <c r="E817" s="240" t="n">
        <v>0.918055555555556</v>
      </c>
      <c r="F817" s="239" t="n">
        <v>0.311805555555556</v>
      </c>
      <c r="G817" s="238" t="n">
        <v>567</v>
      </c>
      <c r="H817" s="238" t="s">
        <v>1980</v>
      </c>
      <c r="I817" s="238" t="s">
        <v>1949</v>
      </c>
      <c r="J817" s="241" t="n">
        <v>21457</v>
      </c>
      <c r="K817" s="242" t="n">
        <v>1750</v>
      </c>
      <c r="L817" s="238" t="n">
        <v>63</v>
      </c>
    </row>
    <row r="818" customFormat="false" ht="51" hidden="false" customHeight="false" outlineLevel="0" collapsed="false">
      <c r="A818" s="238" t="n">
        <v>11974</v>
      </c>
      <c r="B818" s="238" t="n">
        <f aca="false">VLOOKUP(A818,'[1]ELABORATO X ME'!$A$3:$K$904,2,FALSE())</f>
        <v>869</v>
      </c>
      <c r="C818" s="238" t="s">
        <v>1927</v>
      </c>
      <c r="D818" s="238" t="s">
        <v>1912</v>
      </c>
      <c r="E818" s="240" t="n">
        <v>0.918055555555556</v>
      </c>
      <c r="F818" s="239" t="n">
        <v>0.311805555555556</v>
      </c>
      <c r="G818" s="238" t="n">
        <v>567</v>
      </c>
      <c r="H818" s="238" t="s">
        <v>1982</v>
      </c>
      <c r="I818" s="238" t="s">
        <v>1949</v>
      </c>
      <c r="J818" s="241" t="n">
        <v>23561</v>
      </c>
      <c r="K818" s="242" t="n">
        <v>1750</v>
      </c>
      <c r="L818" s="238" t="n">
        <v>13</v>
      </c>
    </row>
    <row r="819" customFormat="false" ht="51" hidden="false" customHeight="false" outlineLevel="0" collapsed="false">
      <c r="A819" s="238" t="n">
        <v>11974</v>
      </c>
      <c r="B819" s="238" t="n">
        <f aca="false">VLOOKUP(A819,'[1]ELABORATO X ME'!$A$3:$K$904,2,FALSE())</f>
        <v>869</v>
      </c>
      <c r="C819" s="238" t="s">
        <v>1927</v>
      </c>
      <c r="D819" s="238" t="s">
        <v>1912</v>
      </c>
      <c r="E819" s="240" t="n">
        <v>0.918055555555556</v>
      </c>
      <c r="F819" s="239" t="n">
        <v>0.579861111111111</v>
      </c>
      <c r="G819" s="238" t="n">
        <v>953</v>
      </c>
      <c r="H819" s="238" t="s">
        <v>1969</v>
      </c>
      <c r="I819" s="238" t="s">
        <v>1949</v>
      </c>
      <c r="J819" s="241" t="n">
        <v>6857</v>
      </c>
      <c r="K819" s="242" t="n">
        <v>1750</v>
      </c>
      <c r="L819" s="238" t="n">
        <v>1</v>
      </c>
    </row>
    <row r="820" customFormat="false" ht="51" hidden="false" customHeight="false" outlineLevel="0" collapsed="false">
      <c r="A820" s="238" t="n">
        <v>11635</v>
      </c>
      <c r="B820" s="238" t="n">
        <f aca="false">VLOOKUP(A820,'[1]ELABORATO X ME'!$A$3:$K$904,2,FALSE())</f>
        <v>870</v>
      </c>
      <c r="C820" s="238" t="s">
        <v>1922</v>
      </c>
      <c r="D820" s="238" t="s">
        <v>1912</v>
      </c>
      <c r="E820" s="240" t="n">
        <v>0.922222222222222</v>
      </c>
      <c r="F820" s="239" t="n">
        <v>0.934027777777778</v>
      </c>
      <c r="G820" s="238" t="n">
        <v>17</v>
      </c>
      <c r="H820" s="238" t="s">
        <v>1948</v>
      </c>
      <c r="I820" s="238"/>
      <c r="J820" s="241" t="n">
        <v>11634</v>
      </c>
      <c r="K820" s="242" t="n">
        <v>1605.1622</v>
      </c>
      <c r="L820" s="238" t="n">
        <v>91</v>
      </c>
    </row>
    <row r="821" customFormat="false" ht="38.25" hidden="false" customHeight="false" outlineLevel="0" collapsed="false">
      <c r="A821" s="238" t="n">
        <v>11689</v>
      </c>
      <c r="B821" s="238" t="n">
        <f aca="false">VLOOKUP(A821,'[1]ELABORATO X ME'!$A$3:$K$904,2,FALSE())</f>
        <v>871</v>
      </c>
      <c r="C821" s="238" t="s">
        <v>1912</v>
      </c>
      <c r="D821" s="238" t="s">
        <v>58</v>
      </c>
      <c r="E821" s="239" t="n">
        <v>0.908333333333333</v>
      </c>
      <c r="F821" s="240" t="n">
        <v>0.922222222222222</v>
      </c>
      <c r="G821" s="238" t="n">
        <v>20</v>
      </c>
      <c r="H821" s="238" t="s">
        <v>1991</v>
      </c>
      <c r="I821" s="241" t="n">
        <v>3176</v>
      </c>
      <c r="J821" s="238"/>
      <c r="K821" s="242" t="n">
        <v>1800</v>
      </c>
      <c r="L821" s="238" t="n">
        <v>77</v>
      </c>
    </row>
    <row r="822" customFormat="false" ht="38.25" hidden="false" customHeight="false" outlineLevel="0" collapsed="false">
      <c r="A822" s="238" t="n">
        <v>3098</v>
      </c>
      <c r="B822" s="238" t="n">
        <f aca="false">VLOOKUP(A822,'[1]ELABORATO X ME'!$A$3:$K$904,2,FALSE())</f>
        <v>872</v>
      </c>
      <c r="C822" s="238" t="s">
        <v>1912</v>
      </c>
      <c r="D822" s="238" t="s">
        <v>62</v>
      </c>
      <c r="E822" s="239" t="n">
        <v>0.909722222222222</v>
      </c>
      <c r="F822" s="240" t="n">
        <v>0.923611111111111</v>
      </c>
      <c r="G822" s="238" t="n">
        <v>20</v>
      </c>
      <c r="H822" s="238" t="s">
        <v>1948</v>
      </c>
      <c r="I822" s="241" t="n">
        <v>3089</v>
      </c>
      <c r="J822" s="238"/>
      <c r="K822" s="242" t="n">
        <v>1710</v>
      </c>
      <c r="L822" s="238" t="n">
        <v>91</v>
      </c>
    </row>
    <row r="823" customFormat="false" ht="51" hidden="false" customHeight="false" outlineLevel="0" collapsed="false">
      <c r="A823" s="238" t="n">
        <v>6938</v>
      </c>
      <c r="B823" s="238" t="n">
        <f aca="false">VLOOKUP(A823,'[1]ELABORATO X ME'!$A$3:$K$904,2,FALSE())</f>
        <v>873</v>
      </c>
      <c r="C823" s="238" t="s">
        <v>70</v>
      </c>
      <c r="D823" s="238" t="s">
        <v>1912</v>
      </c>
      <c r="E823" s="240" t="n">
        <v>0.924305555555556</v>
      </c>
      <c r="F823" s="239" t="n">
        <v>0.225</v>
      </c>
      <c r="G823" s="238" t="n">
        <v>433</v>
      </c>
      <c r="H823" s="238" t="s">
        <v>1928</v>
      </c>
      <c r="I823" s="238" t="s">
        <v>1949</v>
      </c>
      <c r="J823" s="241" t="n">
        <v>21451</v>
      </c>
      <c r="K823" s="242" t="n">
        <v>1750</v>
      </c>
      <c r="L823" s="238" t="n">
        <v>14</v>
      </c>
    </row>
    <row r="824" customFormat="false" ht="51" hidden="false" customHeight="false" outlineLevel="0" collapsed="false">
      <c r="A824" s="238" t="n">
        <v>3091</v>
      </c>
      <c r="B824" s="238" t="n">
        <f aca="false">VLOOKUP(A824,'[1]ELABORATO X ME'!$A$3:$K$904,2,FALSE())</f>
        <v>876</v>
      </c>
      <c r="C824" s="238" t="s">
        <v>20</v>
      </c>
      <c r="D824" s="238" t="s">
        <v>1912</v>
      </c>
      <c r="E824" s="240" t="n">
        <v>0.931944444444445</v>
      </c>
      <c r="F824" s="239" t="n">
        <v>0.215277777777778</v>
      </c>
      <c r="G824" s="238" t="n">
        <v>408</v>
      </c>
      <c r="H824" s="238" t="s">
        <v>1980</v>
      </c>
      <c r="I824" s="238"/>
      <c r="J824" s="241" t="n">
        <v>3038</v>
      </c>
      <c r="K824" s="242" t="n">
        <v>1712</v>
      </c>
      <c r="L824" s="238" t="n">
        <v>63</v>
      </c>
    </row>
    <row r="825" customFormat="false" ht="51" hidden="false" customHeight="false" outlineLevel="0" collapsed="false">
      <c r="A825" s="238" t="n">
        <v>3091</v>
      </c>
      <c r="B825" s="238" t="n">
        <f aca="false">VLOOKUP(A825,'[1]ELABORATO X ME'!$A$3:$K$904,2,FALSE())</f>
        <v>876</v>
      </c>
      <c r="C825" s="238" t="s">
        <v>20</v>
      </c>
      <c r="D825" s="238" t="s">
        <v>1912</v>
      </c>
      <c r="E825" s="240" t="n">
        <v>0.931944444444445</v>
      </c>
      <c r="F825" s="239" t="n">
        <v>0.286805555555556</v>
      </c>
      <c r="G825" s="238" t="n">
        <v>511</v>
      </c>
      <c r="H825" s="238" t="s">
        <v>1982</v>
      </c>
      <c r="I825" s="238"/>
      <c r="J825" s="241" t="n">
        <v>11879</v>
      </c>
      <c r="K825" s="242" t="n">
        <v>1712</v>
      </c>
      <c r="L825" s="238" t="n">
        <v>13</v>
      </c>
    </row>
    <row r="826" customFormat="false" ht="51" hidden="false" customHeight="false" outlineLevel="0" collapsed="false">
      <c r="A826" s="238" t="n">
        <v>3091</v>
      </c>
      <c r="B826" s="238" t="n">
        <f aca="false">VLOOKUP(A826,'[1]ELABORATO X ME'!$A$3:$K$904,2,FALSE())</f>
        <v>876</v>
      </c>
      <c r="C826" s="238" t="s">
        <v>20</v>
      </c>
      <c r="D826" s="238" t="s">
        <v>1912</v>
      </c>
      <c r="E826" s="240" t="n">
        <v>0.931944444444445</v>
      </c>
      <c r="F826" s="239" t="n">
        <v>0.340277777777778</v>
      </c>
      <c r="G826" s="238" t="n">
        <v>588</v>
      </c>
      <c r="H826" s="238" t="s">
        <v>1969</v>
      </c>
      <c r="I826" s="238" t="s">
        <v>1921</v>
      </c>
      <c r="J826" s="241" t="n">
        <v>21408</v>
      </c>
      <c r="K826" s="242" t="n">
        <v>1712</v>
      </c>
      <c r="L826" s="238" t="n">
        <v>1</v>
      </c>
    </row>
    <row r="827" customFormat="false" ht="51" hidden="false" customHeight="false" outlineLevel="0" collapsed="false">
      <c r="A827" s="238" t="n">
        <v>11738</v>
      </c>
      <c r="B827" s="238" t="n">
        <f aca="false">VLOOKUP(A827,'[1]ELABORATO X ME'!$A$3:$K$904,2,FALSE())</f>
        <v>877</v>
      </c>
      <c r="C827" s="238" t="s">
        <v>1917</v>
      </c>
      <c r="D827" s="238" t="s">
        <v>1912</v>
      </c>
      <c r="E827" s="240" t="n">
        <v>0.931944444444445</v>
      </c>
      <c r="F827" s="239" t="n">
        <v>0.944444444444445</v>
      </c>
      <c r="G827" s="238" t="n">
        <v>18</v>
      </c>
      <c r="H827" s="238" t="s">
        <v>1948</v>
      </c>
      <c r="I827" s="238"/>
      <c r="J827" s="241" t="n">
        <v>26949</v>
      </c>
      <c r="K827" s="242" t="n">
        <v>1700</v>
      </c>
      <c r="L827" s="238" t="n">
        <v>91</v>
      </c>
    </row>
    <row r="828" customFormat="false" ht="38.25" hidden="false" customHeight="false" outlineLevel="0" collapsed="false">
      <c r="A828" s="238" t="n">
        <v>11634</v>
      </c>
      <c r="B828" s="238" t="n">
        <f aca="false">VLOOKUP(A828,'[1]ELABORATO X ME'!$A$3:$K$904,2,FALSE())</f>
        <v>879</v>
      </c>
      <c r="C828" s="238" t="s">
        <v>1912</v>
      </c>
      <c r="D828" s="238" t="s">
        <v>1922</v>
      </c>
      <c r="E828" s="239" t="n">
        <v>0.922222222222222</v>
      </c>
      <c r="F828" s="240" t="n">
        <v>0.934027777777778</v>
      </c>
      <c r="G828" s="238" t="n">
        <v>17</v>
      </c>
      <c r="H828" s="238" t="s">
        <v>1948</v>
      </c>
      <c r="I828" s="241" t="n">
        <v>11635</v>
      </c>
      <c r="J828" s="238"/>
      <c r="K828" s="242" t="n">
        <v>1605.1622</v>
      </c>
      <c r="L828" s="238" t="n">
        <v>91</v>
      </c>
    </row>
    <row r="829" customFormat="false" ht="51" hidden="false" customHeight="false" outlineLevel="0" collapsed="false">
      <c r="A829" s="238" t="n">
        <v>3134</v>
      </c>
      <c r="B829" s="238" t="n">
        <f aca="false">VLOOKUP(A829,'[1]ELABORATO X ME'!$A$3:$K$904,2,FALSE())</f>
        <v>880</v>
      </c>
      <c r="C829" s="238" t="s">
        <v>1919</v>
      </c>
      <c r="D829" s="238" t="s">
        <v>1912</v>
      </c>
      <c r="E829" s="240" t="n">
        <v>0.938888888888889</v>
      </c>
      <c r="F829" s="239" t="n">
        <v>0.963194444444445</v>
      </c>
      <c r="G829" s="238" t="n">
        <v>35</v>
      </c>
      <c r="H829" s="238" t="s">
        <v>2011</v>
      </c>
      <c r="I829" s="238"/>
      <c r="J829" s="241" t="n">
        <v>11737</v>
      </c>
      <c r="K829" s="242" t="n">
        <v>1700</v>
      </c>
      <c r="L829" s="238" t="n">
        <v>91</v>
      </c>
    </row>
    <row r="830" customFormat="false" ht="51" hidden="false" customHeight="false" outlineLevel="0" collapsed="false">
      <c r="A830" s="238" t="n">
        <v>26940</v>
      </c>
      <c r="B830" s="238" t="n">
        <f aca="false">VLOOKUP(A830,'[1]ELABORATO X ME'!$A$3:$K$904,2,FALSE())</f>
        <v>883</v>
      </c>
      <c r="C830" s="238" t="s">
        <v>1938</v>
      </c>
      <c r="D830" s="238" t="s">
        <v>1912</v>
      </c>
      <c r="E830" s="240" t="n">
        <v>0.942361111111111</v>
      </c>
      <c r="F830" s="239" t="n">
        <v>0.190972222222222</v>
      </c>
      <c r="G830" s="238" t="n">
        <v>358</v>
      </c>
      <c r="H830" s="238" t="s">
        <v>2012</v>
      </c>
      <c r="I830" s="238"/>
      <c r="J830" s="241" t="n">
        <v>11694</v>
      </c>
      <c r="K830" s="242" t="n">
        <v>1706</v>
      </c>
      <c r="L830" s="238" t="n">
        <v>13</v>
      </c>
    </row>
    <row r="831" customFormat="false" ht="51" hidden="false" customHeight="false" outlineLevel="0" collapsed="false">
      <c r="A831" s="238" t="n">
        <v>26940</v>
      </c>
      <c r="B831" s="238" t="n">
        <f aca="false">VLOOKUP(A831,'[1]ELABORATO X ME'!$A$3:$K$904,2,FALSE())</f>
        <v>883</v>
      </c>
      <c r="C831" s="238" t="s">
        <v>1938</v>
      </c>
      <c r="D831" s="238" t="s">
        <v>1912</v>
      </c>
      <c r="E831" s="240" t="n">
        <v>0.942361111111111</v>
      </c>
      <c r="F831" s="239" t="n">
        <v>0.190972222222222</v>
      </c>
      <c r="G831" s="238" t="n">
        <v>358</v>
      </c>
      <c r="H831" s="238" t="s">
        <v>2013</v>
      </c>
      <c r="I831" s="238"/>
      <c r="J831" s="241" t="n">
        <v>11674</v>
      </c>
      <c r="K831" s="242" t="n">
        <v>1706</v>
      </c>
      <c r="L831" s="238" t="n">
        <v>64</v>
      </c>
    </row>
    <row r="832" customFormat="false" ht="51" hidden="false" customHeight="false" outlineLevel="0" collapsed="false">
      <c r="A832" s="238" t="n">
        <v>26940</v>
      </c>
      <c r="B832" s="238" t="n">
        <f aca="false">VLOOKUP(A832,'[1]ELABORATO X ME'!$A$3:$K$904,2,FALSE())</f>
        <v>883</v>
      </c>
      <c r="C832" s="238" t="s">
        <v>1938</v>
      </c>
      <c r="D832" s="238" t="s">
        <v>1912</v>
      </c>
      <c r="E832" s="240" t="n">
        <v>0.942361111111111</v>
      </c>
      <c r="F832" s="239" t="n">
        <v>0.970833333333333</v>
      </c>
      <c r="G832" s="238" t="n">
        <v>41</v>
      </c>
      <c r="H832" s="238" t="s">
        <v>1940</v>
      </c>
      <c r="I832" s="238" t="s">
        <v>2014</v>
      </c>
      <c r="J832" s="241" t="n">
        <v>11683</v>
      </c>
      <c r="K832" s="242" t="n">
        <v>1706</v>
      </c>
      <c r="L832" s="238" t="n">
        <v>13</v>
      </c>
    </row>
    <row r="833" customFormat="false" ht="51" hidden="false" customHeight="false" outlineLevel="0" collapsed="false">
      <c r="A833" s="238" t="n">
        <v>26949</v>
      </c>
      <c r="B833" s="238" t="n">
        <f aca="false">VLOOKUP(A833,'[1]ELABORATO X ME'!$A$3:$K$904,2,FALSE())</f>
        <v>884</v>
      </c>
      <c r="C833" s="238" t="s">
        <v>1912</v>
      </c>
      <c r="D833" s="238" t="s">
        <v>1938</v>
      </c>
      <c r="E833" s="239" t="n">
        <v>0.931944444444445</v>
      </c>
      <c r="F833" s="240" t="n">
        <v>0.944444444444445</v>
      </c>
      <c r="G833" s="238" t="n">
        <v>18</v>
      </c>
      <c r="H833" s="238" t="s">
        <v>1948</v>
      </c>
      <c r="I833" s="241" t="n">
        <v>11738</v>
      </c>
      <c r="J833" s="238"/>
      <c r="K833" s="242" t="n">
        <v>1700</v>
      </c>
      <c r="L833" s="238" t="n">
        <v>91</v>
      </c>
    </row>
    <row r="834" customFormat="false" ht="51" hidden="false" customHeight="false" outlineLevel="0" collapsed="false">
      <c r="A834" s="244" t="n">
        <v>3093</v>
      </c>
      <c r="B834" s="238" t="n">
        <f aca="false">VLOOKUP(A834,'[1]ELABORATO X ME'!$A$3:$K$904,2,FALSE())</f>
        <v>887</v>
      </c>
      <c r="C834" s="238" t="s">
        <v>62</v>
      </c>
      <c r="D834" s="238" t="s">
        <v>1912</v>
      </c>
      <c r="E834" s="240" t="n">
        <v>0.951388888888889</v>
      </c>
      <c r="F834" s="239" t="n">
        <v>0.25</v>
      </c>
      <c r="G834" s="238" t="n">
        <v>430</v>
      </c>
      <c r="H834" s="238" t="s">
        <v>1980</v>
      </c>
      <c r="I834" s="238" t="s">
        <v>1921</v>
      </c>
      <c r="J834" s="241" t="n">
        <v>6643</v>
      </c>
      <c r="K834" s="242" t="n">
        <v>1701</v>
      </c>
      <c r="L834" s="238" t="n">
        <v>63</v>
      </c>
    </row>
    <row r="835" customFormat="false" ht="51" hidden="false" customHeight="false" outlineLevel="0" collapsed="false">
      <c r="A835" s="244" t="n">
        <v>3093</v>
      </c>
      <c r="B835" s="238" t="n">
        <f aca="false">VLOOKUP(A835,'[1]ELABORATO X ME'!$A$3:$K$904,2,FALSE())</f>
        <v>887</v>
      </c>
      <c r="C835" s="238" t="s">
        <v>62</v>
      </c>
      <c r="D835" s="238" t="s">
        <v>1912</v>
      </c>
      <c r="E835" s="240" t="n">
        <v>0.951388888888889</v>
      </c>
      <c r="F835" s="239" t="n">
        <v>0.336805555555556</v>
      </c>
      <c r="G835" s="238" t="n">
        <v>555</v>
      </c>
      <c r="H835" s="238" t="s">
        <v>1988</v>
      </c>
      <c r="I835" s="238" t="s">
        <v>1921</v>
      </c>
      <c r="J835" s="241" t="n">
        <v>23439</v>
      </c>
      <c r="K835" s="242" t="n">
        <v>1701</v>
      </c>
      <c r="L835" s="238" t="n">
        <v>14</v>
      </c>
    </row>
    <row r="836" customFormat="false" ht="51" hidden="false" customHeight="false" outlineLevel="0" collapsed="false">
      <c r="A836" s="238" t="n">
        <v>3036</v>
      </c>
      <c r="B836" s="238" t="n">
        <f aca="false">VLOOKUP(A836,'[1]ELABORATO X ME'!$A$3:$K$904,2,FALSE())</f>
        <v>888</v>
      </c>
      <c r="C836" s="238" t="s">
        <v>1968</v>
      </c>
      <c r="D836" s="238" t="s">
        <v>1912</v>
      </c>
      <c r="E836" s="240" t="n">
        <v>0.953472222222222</v>
      </c>
      <c r="F836" s="239" t="n">
        <v>0.273611111111111</v>
      </c>
      <c r="G836" s="238" t="n">
        <v>461</v>
      </c>
      <c r="H836" s="238" t="s">
        <v>1991</v>
      </c>
      <c r="I836" s="238" t="s">
        <v>1949</v>
      </c>
      <c r="J836" s="241" t="n">
        <v>21401</v>
      </c>
      <c r="K836" s="242" t="n">
        <v>1750</v>
      </c>
      <c r="L836" s="238" t="n">
        <v>77</v>
      </c>
    </row>
    <row r="837" customFormat="false" ht="51" hidden="false" customHeight="false" outlineLevel="0" collapsed="false">
      <c r="A837" s="238" t="n">
        <v>3036</v>
      </c>
      <c r="B837" s="238" t="n">
        <f aca="false">VLOOKUP(A837,'[1]ELABORATO X ME'!$A$3:$K$904,2,FALSE())</f>
        <v>888</v>
      </c>
      <c r="C837" s="238" t="s">
        <v>1968</v>
      </c>
      <c r="D837" s="238" t="s">
        <v>1912</v>
      </c>
      <c r="E837" s="240" t="n">
        <v>0.953472222222222</v>
      </c>
      <c r="F837" s="239" t="n">
        <v>0.302777777777778</v>
      </c>
      <c r="G837" s="238" t="n">
        <v>503</v>
      </c>
      <c r="H837" s="238" t="s">
        <v>1988</v>
      </c>
      <c r="I837" s="238" t="s">
        <v>1949</v>
      </c>
      <c r="J837" s="241" t="n">
        <v>21407</v>
      </c>
      <c r="K837" s="242" t="n">
        <v>1750</v>
      </c>
      <c r="L837" s="238" t="n">
        <v>14</v>
      </c>
    </row>
    <row r="838" customFormat="false" ht="51" hidden="false" customHeight="false" outlineLevel="0" collapsed="false">
      <c r="A838" s="238" t="n">
        <v>6720</v>
      </c>
      <c r="B838" s="238" t="n">
        <f aca="false">VLOOKUP(A838,'[1]ELABORATO X ME'!$A$3:$K$904,2,FALSE())</f>
        <v>889</v>
      </c>
      <c r="C838" s="238" t="s">
        <v>1998</v>
      </c>
      <c r="D838" s="238" t="s">
        <v>1912</v>
      </c>
      <c r="E838" s="240" t="n">
        <v>0.959722222222222</v>
      </c>
      <c r="F838" s="239" t="e">
        <f aca="false">NA()</f>
        <v>#N/A</v>
      </c>
      <c r="G838" s="238" t="s">
        <v>2015</v>
      </c>
      <c r="H838" s="238" t="s">
        <v>1969</v>
      </c>
      <c r="I838" s="238" t="s">
        <v>16</v>
      </c>
      <c r="J838" s="241" t="s">
        <v>2016</v>
      </c>
      <c r="K838" s="242" t="s">
        <v>1916</v>
      </c>
      <c r="L838" s="238" t="n">
        <v>1</v>
      </c>
    </row>
    <row r="839" customFormat="false" ht="51" hidden="false" customHeight="false" outlineLevel="0" collapsed="false">
      <c r="A839" s="238" t="n">
        <v>6720</v>
      </c>
      <c r="B839" s="238" t="n">
        <f aca="false">VLOOKUP(A839,'[1]ELABORATO X ME'!$A$3:$K$904,2,FALSE())</f>
        <v>889</v>
      </c>
      <c r="C839" s="238" t="s">
        <v>1998</v>
      </c>
      <c r="D839" s="238" t="s">
        <v>1912</v>
      </c>
      <c r="E839" s="240" t="n">
        <v>0.959722222222222</v>
      </c>
      <c r="F839" s="239" t="n">
        <v>0.276388888888889</v>
      </c>
      <c r="G839" s="238" t="n">
        <v>456</v>
      </c>
      <c r="H839" s="238" t="s">
        <v>1986</v>
      </c>
      <c r="I839" s="238" t="s">
        <v>2017</v>
      </c>
      <c r="J839" s="241" t="n">
        <v>3042</v>
      </c>
      <c r="K839" s="242" t="s">
        <v>1916</v>
      </c>
      <c r="L839" s="238" t="n">
        <v>13</v>
      </c>
    </row>
    <row r="840" customFormat="false" ht="51" hidden="false" customHeight="false" outlineLevel="0" collapsed="false">
      <c r="A840" s="238" t="n">
        <v>6720</v>
      </c>
      <c r="B840" s="238" t="n">
        <f aca="false">VLOOKUP(A840,'[1]ELABORATO X ME'!$A$3:$K$904,2,FALSE())</f>
        <v>889</v>
      </c>
      <c r="C840" s="238" t="s">
        <v>1998</v>
      </c>
      <c r="D840" s="238" t="s">
        <v>1912</v>
      </c>
      <c r="E840" s="240" t="n">
        <v>0.959722222222222</v>
      </c>
      <c r="F840" s="239" t="n">
        <v>0.282638888888889</v>
      </c>
      <c r="G840" s="238" t="n">
        <v>465</v>
      </c>
      <c r="H840" s="238" t="s">
        <v>1997</v>
      </c>
      <c r="I840" s="238" t="s">
        <v>1921</v>
      </c>
      <c r="J840" s="241" t="n">
        <v>6602</v>
      </c>
      <c r="K840" s="242" t="s">
        <v>1916</v>
      </c>
      <c r="L840" s="238" t="n">
        <v>50</v>
      </c>
    </row>
    <row r="841" customFormat="false" ht="38.25" hidden="false" customHeight="false" outlineLevel="0" collapsed="false">
      <c r="A841" s="238" t="n">
        <v>11737</v>
      </c>
      <c r="B841" s="238" t="n">
        <f aca="false">VLOOKUP(A841,'[1]ELABORATO X ME'!$A$3:$K$904,2,FALSE())</f>
        <v>890</v>
      </c>
      <c r="C841" s="238" t="s">
        <v>1912</v>
      </c>
      <c r="D841" s="238" t="s">
        <v>1919</v>
      </c>
      <c r="E841" s="239" t="n">
        <v>0.938888888888889</v>
      </c>
      <c r="F841" s="240" t="n">
        <v>0.963194444444445</v>
      </c>
      <c r="G841" s="238" t="n">
        <v>35</v>
      </c>
      <c r="H841" s="238" t="s">
        <v>2011</v>
      </c>
      <c r="I841" s="241" t="n">
        <v>3134</v>
      </c>
      <c r="J841" s="238"/>
      <c r="K841" s="242" t="n">
        <v>1700</v>
      </c>
      <c r="L841" s="238" t="n">
        <v>91</v>
      </c>
    </row>
    <row r="842" customFormat="false" ht="51" hidden="false" customHeight="false" outlineLevel="0" collapsed="false">
      <c r="A842" s="238" t="n">
        <v>26894</v>
      </c>
      <c r="B842" s="238" t="n">
        <f aca="false">VLOOKUP(A842,'[1]ELABORATO X ME'!$A$3:$K$904,2,FALSE())</f>
        <v>891</v>
      </c>
      <c r="C842" s="238" t="s">
        <v>1938</v>
      </c>
      <c r="D842" s="238" t="s">
        <v>1912</v>
      </c>
      <c r="E842" s="240" t="n">
        <v>0.965277777777778</v>
      </c>
      <c r="F842" s="239" t="n">
        <v>0.236805555555556</v>
      </c>
      <c r="G842" s="238" t="n">
        <v>391</v>
      </c>
      <c r="H842" s="238" t="s">
        <v>1924</v>
      </c>
      <c r="I842" s="238" t="s">
        <v>2018</v>
      </c>
      <c r="J842" s="241" t="n">
        <v>6600</v>
      </c>
      <c r="K842" s="242" t="s">
        <v>1916</v>
      </c>
      <c r="L842" s="238" t="n">
        <v>13</v>
      </c>
    </row>
    <row r="843" customFormat="false" ht="38.25" hidden="false" customHeight="false" outlineLevel="0" collapsed="false">
      <c r="A843" s="251" t="n">
        <v>11683</v>
      </c>
      <c r="B843" s="238" t="n">
        <f aca="false">VLOOKUP(A843,'[1]ELABORATO X ME'!$A$3:$K$904,2,FALSE())</f>
        <v>893</v>
      </c>
      <c r="C843" s="238" t="s">
        <v>1912</v>
      </c>
      <c r="D843" s="238" t="s">
        <v>58</v>
      </c>
      <c r="E843" s="239" t="n">
        <v>0.717361111111111</v>
      </c>
      <c r="F843" s="240" t="n">
        <v>0.970833333333333</v>
      </c>
      <c r="G843" s="238" t="n">
        <v>365</v>
      </c>
      <c r="H843" s="238" t="s">
        <v>1940</v>
      </c>
      <c r="I843" s="241" t="n">
        <v>6627</v>
      </c>
      <c r="J843" s="238" t="s">
        <v>2019</v>
      </c>
      <c r="K843" s="242" t="n">
        <v>1730</v>
      </c>
      <c r="L843" s="238" t="n">
        <v>13</v>
      </c>
    </row>
    <row r="844" customFormat="false" ht="38.25" hidden="false" customHeight="false" outlineLevel="0" collapsed="false">
      <c r="A844" s="238" t="n">
        <v>11683</v>
      </c>
      <c r="B844" s="238" t="n">
        <f aca="false">VLOOKUP(A844,'[1]ELABORATO X ME'!$A$3:$K$904,2,FALSE())</f>
        <v>893</v>
      </c>
      <c r="C844" s="238" t="s">
        <v>1912</v>
      </c>
      <c r="D844" s="238" t="s">
        <v>58</v>
      </c>
      <c r="E844" s="239" t="n">
        <v>0.901388888888889</v>
      </c>
      <c r="F844" s="240" t="n">
        <v>0.970833333333333</v>
      </c>
      <c r="G844" s="238" t="n">
        <v>100</v>
      </c>
      <c r="H844" s="238" t="s">
        <v>1941</v>
      </c>
      <c r="I844" s="241" t="n">
        <v>23526</v>
      </c>
      <c r="J844" s="238" t="s">
        <v>2003</v>
      </c>
      <c r="K844" s="242" t="n">
        <v>1706</v>
      </c>
      <c r="L844" s="238" t="n">
        <v>14</v>
      </c>
    </row>
    <row r="845" customFormat="false" ht="38.25" hidden="false" customHeight="false" outlineLevel="0" collapsed="false">
      <c r="A845" s="238" t="n">
        <v>11683</v>
      </c>
      <c r="B845" s="238" t="n">
        <f aca="false">VLOOKUP(A845,'[1]ELABORATO X ME'!$A$3:$K$904,2,FALSE())</f>
        <v>893</v>
      </c>
      <c r="C845" s="238" t="s">
        <v>1912</v>
      </c>
      <c r="D845" s="238" t="s">
        <v>58</v>
      </c>
      <c r="E845" s="239" t="n">
        <v>0.897222222222222</v>
      </c>
      <c r="F845" s="240" t="n">
        <v>0.970833333333333</v>
      </c>
      <c r="G845" s="238" t="n">
        <v>106</v>
      </c>
      <c r="H845" s="238" t="s">
        <v>1939</v>
      </c>
      <c r="I845" s="241" t="n">
        <v>3020</v>
      </c>
      <c r="J845" s="238" t="s">
        <v>2020</v>
      </c>
      <c r="K845" s="242" t="n">
        <v>1706</v>
      </c>
      <c r="L845" s="238" t="n">
        <v>64</v>
      </c>
    </row>
    <row r="846" customFormat="false" ht="51" hidden="false" customHeight="false" outlineLevel="0" collapsed="false">
      <c r="A846" s="238" t="n">
        <v>6677</v>
      </c>
      <c r="B846" s="238" t="n">
        <f aca="false">VLOOKUP(A846,'[1]ELABORATO X ME'!$A$3:$K$904,2,FALSE())</f>
        <v>894</v>
      </c>
      <c r="C846" s="238" t="s">
        <v>1972</v>
      </c>
      <c r="D846" s="238" t="s">
        <v>1912</v>
      </c>
      <c r="E846" s="240" t="n">
        <v>0.972222222222222</v>
      </c>
      <c r="F846" s="239" t="e">
        <f aca="false">NA()</f>
        <v>#N/A</v>
      </c>
      <c r="G846" s="238" t="s">
        <v>2015</v>
      </c>
      <c r="H846" s="238" t="s">
        <v>1969</v>
      </c>
      <c r="I846" s="238" t="s">
        <v>1921</v>
      </c>
      <c r="J846" s="241" t="s">
        <v>2021</v>
      </c>
      <c r="K846" s="242" t="s">
        <v>1916</v>
      </c>
      <c r="L846" s="238" t="n">
        <v>2</v>
      </c>
    </row>
    <row r="847" customFormat="false" ht="51" hidden="false" customHeight="false" outlineLevel="0" collapsed="false">
      <c r="A847" s="238" t="n">
        <v>6677</v>
      </c>
      <c r="B847" s="238" t="n">
        <f aca="false">VLOOKUP(A847,'[1]ELABORATO X ME'!$A$3:$K$904,2,FALSE())</f>
        <v>894</v>
      </c>
      <c r="C847" s="238" t="s">
        <v>1972</v>
      </c>
      <c r="D847" s="238" t="s">
        <v>1912</v>
      </c>
      <c r="E847" s="240" t="n">
        <v>0.972222222222222</v>
      </c>
      <c r="F847" s="239" t="n">
        <v>0.236805555555556</v>
      </c>
      <c r="G847" s="238" t="n">
        <v>381</v>
      </c>
      <c r="H847" s="238" t="s">
        <v>1989</v>
      </c>
      <c r="I847" s="238" t="s">
        <v>2017</v>
      </c>
      <c r="J847" s="241" t="n">
        <v>6600</v>
      </c>
      <c r="K847" s="242" t="s">
        <v>1916</v>
      </c>
      <c r="L847" s="238" t="n">
        <v>50</v>
      </c>
    </row>
    <row r="848" customFormat="false" ht="51" hidden="false" customHeight="false" outlineLevel="0" collapsed="false">
      <c r="A848" s="238" t="n">
        <v>6677</v>
      </c>
      <c r="B848" s="238" t="n">
        <f aca="false">VLOOKUP(A848,'[1]ELABORATO X ME'!$A$3:$K$904,2,FALSE())</f>
        <v>894</v>
      </c>
      <c r="C848" s="238" t="s">
        <v>1972</v>
      </c>
      <c r="D848" s="238" t="s">
        <v>1912</v>
      </c>
      <c r="E848" s="240" t="n">
        <v>0.972222222222222</v>
      </c>
      <c r="F848" s="239" t="n">
        <v>0.365972222222222</v>
      </c>
      <c r="G848" s="238" t="n">
        <v>567</v>
      </c>
      <c r="H848" s="238" t="s">
        <v>2012</v>
      </c>
      <c r="I848" s="238"/>
      <c r="J848" s="241" t="n">
        <v>6608</v>
      </c>
      <c r="K848" s="242" t="s">
        <v>1916</v>
      </c>
      <c r="L848" s="238" t="n">
        <v>13</v>
      </c>
    </row>
    <row r="849" customFormat="false" ht="51" hidden="false" customHeight="false" outlineLevel="0" collapsed="false">
      <c r="A849" s="238" t="n">
        <v>2318</v>
      </c>
      <c r="B849" s="238" t="n">
        <f aca="false">VLOOKUP(A849,'[1]ELABORATO X ME'!$A$3:$K$904,2,FALSE())</f>
        <v>895</v>
      </c>
      <c r="C849" s="238" t="s">
        <v>37</v>
      </c>
      <c r="D849" s="238" t="s">
        <v>1912</v>
      </c>
      <c r="E849" s="240" t="n">
        <v>0.977777777777778</v>
      </c>
      <c r="F849" s="239" t="n">
        <v>0.209722222222222</v>
      </c>
      <c r="G849" s="238" t="n">
        <v>334</v>
      </c>
      <c r="H849" s="238" t="s">
        <v>2013</v>
      </c>
      <c r="I849" s="238" t="s">
        <v>2014</v>
      </c>
      <c r="J849" s="241" t="n">
        <v>11931</v>
      </c>
      <c r="K849" s="242" t="n">
        <v>1711</v>
      </c>
      <c r="L849" s="238" t="n">
        <v>64</v>
      </c>
    </row>
    <row r="850" customFormat="false" ht="51" hidden="false" customHeight="false" outlineLevel="0" collapsed="false">
      <c r="A850" s="238" t="n">
        <v>2318</v>
      </c>
      <c r="B850" s="238" t="n">
        <f aca="false">VLOOKUP(A850,'[1]ELABORATO X ME'!$A$3:$K$904,2,FALSE())</f>
        <v>895</v>
      </c>
      <c r="C850" s="238" t="s">
        <v>37</v>
      </c>
      <c r="D850" s="238" t="s">
        <v>1912</v>
      </c>
      <c r="E850" s="240" t="n">
        <v>0.977777777777778</v>
      </c>
      <c r="F850" s="239" t="n">
        <v>0.38125</v>
      </c>
      <c r="G850" s="238" t="n">
        <v>581</v>
      </c>
      <c r="H850" s="238" t="s">
        <v>1988</v>
      </c>
      <c r="I850" s="238" t="s">
        <v>2014</v>
      </c>
      <c r="J850" s="241" t="n">
        <v>2307</v>
      </c>
      <c r="K850" s="242" t="n">
        <v>1711</v>
      </c>
      <c r="L850" s="238" t="n">
        <v>14</v>
      </c>
    </row>
    <row r="851" customFormat="false" ht="51" hidden="false" customHeight="false" outlineLevel="0" collapsed="false">
      <c r="A851" s="238" t="n">
        <v>2318</v>
      </c>
      <c r="B851" s="238" t="n">
        <f aca="false">VLOOKUP(A851,'[1]ELABORATO X ME'!$A$3:$K$904,2,FALSE())</f>
        <v>895</v>
      </c>
      <c r="C851" s="238" t="s">
        <v>37</v>
      </c>
      <c r="D851" s="238" t="s">
        <v>1912</v>
      </c>
      <c r="E851" s="240" t="n">
        <v>0.977777777777778</v>
      </c>
      <c r="F851" s="239" t="n">
        <v>0.989583333333333</v>
      </c>
      <c r="G851" s="238" t="n">
        <v>17</v>
      </c>
      <c r="H851" s="238" t="s">
        <v>1986</v>
      </c>
      <c r="I851" s="238"/>
      <c r="J851" s="241" t="n">
        <v>26971</v>
      </c>
      <c r="K851" s="242" t="n">
        <v>1711</v>
      </c>
      <c r="L851" s="238" t="n">
        <v>13</v>
      </c>
    </row>
    <row r="852" customFormat="false" ht="51" hidden="false" customHeight="false" outlineLevel="0" collapsed="false">
      <c r="A852" s="238" t="n">
        <v>26876</v>
      </c>
      <c r="B852" s="238" t="n">
        <f aca="false">VLOOKUP(A852,'[1]ELABORATO X ME'!$A$3:$K$904,2,FALSE())</f>
        <v>896</v>
      </c>
      <c r="C852" s="238" t="s">
        <v>1938</v>
      </c>
      <c r="D852" s="238" t="s">
        <v>1912</v>
      </c>
      <c r="E852" s="240" t="n">
        <v>0.979166666666667</v>
      </c>
      <c r="F852" s="239" t="n">
        <v>0.232638888888889</v>
      </c>
      <c r="G852" s="238" t="n">
        <v>365</v>
      </c>
      <c r="H852" s="238" t="s">
        <v>1954</v>
      </c>
      <c r="I852" s="238" t="s">
        <v>2022</v>
      </c>
      <c r="J852" s="241" t="n">
        <v>3103</v>
      </c>
      <c r="K852" s="242" t="n">
        <v>1702</v>
      </c>
      <c r="L852" s="238" t="n">
        <v>78</v>
      </c>
    </row>
    <row r="853" customFormat="false" ht="51" hidden="false" customHeight="false" outlineLevel="0" collapsed="false">
      <c r="A853" s="238" t="n">
        <v>26971</v>
      </c>
      <c r="B853" s="238" t="n">
        <f aca="false">VLOOKUP(A853,'[1]ELABORATO X ME'!$A$3:$K$904,2,FALSE())</f>
        <v>897</v>
      </c>
      <c r="C853" s="238" t="s">
        <v>1912</v>
      </c>
      <c r="D853" s="238" t="s">
        <v>1938</v>
      </c>
      <c r="E853" s="239" t="n">
        <v>0.977777777777778</v>
      </c>
      <c r="F853" s="240" t="n">
        <v>0.989583333333333</v>
      </c>
      <c r="G853" s="238" t="n">
        <v>17</v>
      </c>
      <c r="H853" s="238" t="s">
        <v>1986</v>
      </c>
      <c r="I853" s="241" t="n">
        <v>2318</v>
      </c>
      <c r="J853" s="238"/>
      <c r="K853" s="242" t="n">
        <v>1711</v>
      </c>
      <c r="L853" s="238" t="n">
        <v>13</v>
      </c>
    </row>
    <row r="854" customFormat="false" ht="51" hidden="false" customHeight="false" outlineLevel="0" collapsed="false">
      <c r="A854" s="245" t="n">
        <v>26962</v>
      </c>
      <c r="B854" s="238" t="n">
        <v>898</v>
      </c>
      <c r="C854" s="238" t="s">
        <v>1938</v>
      </c>
      <c r="D854" s="238" t="s">
        <v>1912</v>
      </c>
      <c r="E854" s="240" t="s">
        <v>2023</v>
      </c>
      <c r="F854" s="239" t="n">
        <v>0.0173611111111111</v>
      </c>
      <c r="G854" s="238" t="n">
        <v>40</v>
      </c>
      <c r="H854" s="238" t="s">
        <v>1941</v>
      </c>
      <c r="I854" s="238" t="s">
        <v>1921</v>
      </c>
      <c r="J854" s="241" t="n">
        <v>11968</v>
      </c>
      <c r="K854" s="242" t="s">
        <v>1916</v>
      </c>
      <c r="L854" s="238" t="n">
        <v>14</v>
      </c>
    </row>
    <row r="855" customFormat="false" ht="51" hidden="false" customHeight="false" outlineLevel="0" collapsed="false">
      <c r="A855" s="238" t="n">
        <v>3097</v>
      </c>
      <c r="B855" s="238" t="n">
        <f aca="false">VLOOKUP(A855,'[1]ELABORATO X ME'!$A$3:$K$904,2,FALSE())</f>
        <v>898</v>
      </c>
      <c r="C855" s="238" t="s">
        <v>62</v>
      </c>
      <c r="D855" s="238" t="s">
        <v>1912</v>
      </c>
      <c r="E855" s="240" t="n">
        <v>0.993055555555556</v>
      </c>
      <c r="F855" s="239" t="n">
        <v>0.0277777777777778</v>
      </c>
      <c r="G855" s="238" t="n">
        <v>50</v>
      </c>
      <c r="H855" s="238" t="s">
        <v>2024</v>
      </c>
      <c r="I855" s="238"/>
      <c r="J855" s="241" t="n">
        <v>11701</v>
      </c>
      <c r="K855" s="242" t="n">
        <v>1740</v>
      </c>
      <c r="L855" s="238" t="n">
        <v>77</v>
      </c>
    </row>
    <row r="856" customFormat="false" ht="51" hidden="false" customHeight="false" outlineLevel="0" collapsed="false">
      <c r="A856" s="238" t="n">
        <v>11740</v>
      </c>
      <c r="B856" s="238" t="n">
        <f aca="false">VLOOKUP(A856,'[1]ELABORATO X ME'!$A$3:$K$904,2,FALSE())</f>
        <v>899</v>
      </c>
      <c r="C856" s="238" t="s">
        <v>1917</v>
      </c>
      <c r="D856" s="238" t="s">
        <v>1912</v>
      </c>
      <c r="E856" s="240" t="n">
        <v>0.993055555555556</v>
      </c>
      <c r="F856" s="239" t="n">
        <v>0.0173611111111111</v>
      </c>
      <c r="G856" s="238" t="n">
        <v>35</v>
      </c>
      <c r="H856" s="238" t="s">
        <v>2024</v>
      </c>
      <c r="I856" s="238"/>
      <c r="J856" s="241" t="n">
        <v>6632</v>
      </c>
      <c r="K856" s="242" t="n">
        <v>1740</v>
      </c>
      <c r="L856" s="238" t="n">
        <v>77</v>
      </c>
    </row>
    <row r="857" customFormat="false" ht="51" hidden="false" customHeight="false" outlineLevel="0" collapsed="false">
      <c r="A857" s="238" t="n">
        <v>21427</v>
      </c>
      <c r="B857" s="238" t="n">
        <f aca="false">VLOOKUP(A857,'[1]ELABORATO X ME'!$A$3:$K$904,2,FALSE())</f>
        <v>900</v>
      </c>
      <c r="C857" s="238" t="s">
        <v>62</v>
      </c>
      <c r="D857" s="238" t="s">
        <v>1912</v>
      </c>
      <c r="E857" s="240" t="n">
        <v>0.993055555555556</v>
      </c>
      <c r="F857" s="239" t="n">
        <v>0.215277777777778</v>
      </c>
      <c r="G857" s="238" t="n">
        <v>320</v>
      </c>
      <c r="H857" s="238" t="s">
        <v>1928</v>
      </c>
      <c r="I857" s="238" t="s">
        <v>2018</v>
      </c>
      <c r="J857" s="241" t="n">
        <v>3038</v>
      </c>
      <c r="K857" s="242" t="n">
        <v>1712</v>
      </c>
      <c r="L857" s="238" t="n">
        <v>14</v>
      </c>
    </row>
    <row r="858" customFormat="false" ht="51" hidden="false" customHeight="false" outlineLevel="0" collapsed="false">
      <c r="A858" s="238" t="n">
        <v>21470</v>
      </c>
      <c r="B858" s="238" t="n">
        <f aca="false">VLOOKUP(A858,'[1]ELABORATO X ME'!$A$3:$K$904,2,FALSE())</f>
        <v>901</v>
      </c>
      <c r="C858" s="238" t="s">
        <v>1917</v>
      </c>
      <c r="D858" s="238" t="s">
        <v>1912</v>
      </c>
      <c r="E858" s="240" t="n">
        <v>0.993055555555556</v>
      </c>
      <c r="F858" s="239" t="n">
        <v>0.25</v>
      </c>
      <c r="G858" s="238" t="n">
        <v>370</v>
      </c>
      <c r="H858" s="238" t="s">
        <v>1932</v>
      </c>
      <c r="I858" s="238" t="s">
        <v>2025</v>
      </c>
      <c r="J858" s="241" t="n">
        <v>6643</v>
      </c>
      <c r="K858" s="242" t="n">
        <v>1701</v>
      </c>
      <c r="L858" s="238" t="n">
        <v>13</v>
      </c>
    </row>
    <row r="859" customFormat="false" ht="51" hidden="false" customHeight="false" outlineLevel="0" collapsed="false">
      <c r="A859" s="238" t="n">
        <v>21470</v>
      </c>
      <c r="B859" s="238" t="n">
        <f aca="false">VLOOKUP(A859,'[1]ELABORATO X ME'!$A$3:$K$904,2,FALSE())</f>
        <v>901</v>
      </c>
      <c r="C859" s="238" t="s">
        <v>1917</v>
      </c>
      <c r="D859" s="238" t="s">
        <v>1912</v>
      </c>
      <c r="E859" s="240" t="n">
        <v>0.993055555555556</v>
      </c>
      <c r="F859" s="239" t="n">
        <v>0.255555555555556</v>
      </c>
      <c r="G859" s="238" t="n">
        <v>378</v>
      </c>
      <c r="H859" s="238" t="s">
        <v>1925</v>
      </c>
      <c r="I859" s="238" t="s">
        <v>2026</v>
      </c>
      <c r="J859" s="241" t="n">
        <v>11705</v>
      </c>
      <c r="K859" s="242" t="n">
        <v>1712</v>
      </c>
      <c r="L859" s="238" t="n">
        <v>1</v>
      </c>
    </row>
  </sheetData>
  <autoFilter ref="A1:L85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0:56:31Z</dcterms:created>
  <dc:creator/>
  <dc:description/>
  <dc:language>en-US</dc:language>
  <cp:lastModifiedBy>GE User</cp:lastModifiedBy>
  <cp:lastPrinted>2016-09-09T13:39:50Z</cp:lastPrinted>
  <dcterms:modified xsi:type="dcterms:W3CDTF">2016-11-07T21:32:22Z</dcterms:modified>
  <cp:revision>0</cp:revision>
  <dc:subject/>
  <dc:title/>
</cp:coreProperties>
</file>